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77">
  <si>
    <t xml:space="preserve">ПОТРЕБЛЕНИЕ ЭНЕРГОРЕСУРСОВ по приборам учета</t>
  </si>
  <si>
    <t xml:space="preserve">за  2012 год</t>
  </si>
  <si>
    <t xml:space="preserve">по жилому дому Ленина 10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</t>
  </si>
  <si>
    <t xml:space="preserve">вода, м3</t>
  </si>
  <si>
    <t xml:space="preserve">теплоэнергия (отопление), Гкал</t>
  </si>
  <si>
    <t xml:space="preserve">01.01-23.01</t>
  </si>
  <si>
    <t xml:space="preserve">24.01-20.02</t>
  </si>
  <si>
    <t xml:space="preserve">21.02-24.03</t>
  </si>
  <si>
    <t xml:space="preserve">25.03-23.04</t>
  </si>
  <si>
    <t xml:space="preserve">24.04-23.05</t>
  </si>
  <si>
    <t xml:space="preserve">23.05-24.06</t>
  </si>
  <si>
    <t xml:space="preserve">25.06-24.07</t>
  </si>
  <si>
    <t xml:space="preserve">25.07-24.08</t>
  </si>
  <si>
    <t xml:space="preserve">25.08.24.09</t>
  </si>
  <si>
    <t xml:space="preserve">21.09-21.10</t>
  </si>
  <si>
    <t xml:space="preserve">22.10-20.11</t>
  </si>
  <si>
    <t xml:space="preserve">21.11-16.12</t>
  </si>
  <si>
    <t xml:space="preserve">э/энергия на общедомовые нужды, кВт</t>
  </si>
  <si>
    <t xml:space="preserve">01.01-24.01</t>
  </si>
  <si>
    <t xml:space="preserve">25.01-24.02</t>
  </si>
  <si>
    <t xml:space="preserve">25.02-24.03</t>
  </si>
  <si>
    <t xml:space="preserve">25.03-24.04</t>
  </si>
  <si>
    <t xml:space="preserve">25.04-24.05</t>
  </si>
  <si>
    <t xml:space="preserve">25.05-04.6</t>
  </si>
  <si>
    <t xml:space="preserve">25.08-24.09</t>
  </si>
  <si>
    <t xml:space="preserve">25.09-24.10</t>
  </si>
  <si>
    <t xml:space="preserve">25.10-20.11</t>
  </si>
  <si>
    <t xml:space="preserve">21.11-20.12</t>
  </si>
  <si>
    <t xml:space="preserve">ООО Нерюнгринская жилищная компания</t>
  </si>
  <si>
    <t xml:space="preserve">по жилому дому Ленина 12</t>
  </si>
  <si>
    <t xml:space="preserve">июль </t>
  </si>
  <si>
    <t xml:space="preserve">агуст</t>
  </si>
  <si>
    <t xml:space="preserve">по жилому дому Ленина 14</t>
  </si>
  <si>
    <t xml:space="preserve">по жилому дому Ленина 14/1</t>
  </si>
  <si>
    <t xml:space="preserve">по жилому дому Ленина 16</t>
  </si>
  <si>
    <t xml:space="preserve">по жилому дому Ленина 16/1</t>
  </si>
  <si>
    <t xml:space="preserve">21.02-23.03</t>
  </si>
  <si>
    <t xml:space="preserve">24.03-23.04</t>
  </si>
  <si>
    <t xml:space="preserve">24.04-22.05</t>
  </si>
  <si>
    <t xml:space="preserve">28.08-30.09</t>
  </si>
  <si>
    <t xml:space="preserve">01.10-21.10</t>
  </si>
  <si>
    <t xml:space="preserve">по жилому дому Ленина 16/2</t>
  </si>
  <si>
    <t xml:space="preserve">подогрев ГВС, Гкал</t>
  </si>
  <si>
    <t xml:space="preserve">по жилому дому Ленина 18</t>
  </si>
  <si>
    <t xml:space="preserve">июлю</t>
  </si>
  <si>
    <t xml:space="preserve">по жилому дому Ленина 20</t>
  </si>
  <si>
    <t xml:space="preserve">по жилому дому Мира 1</t>
  </si>
  <si>
    <t xml:space="preserve">по жилому дому Мира 3</t>
  </si>
  <si>
    <t xml:space="preserve">по жилому дому Мира 3/1</t>
  </si>
  <si>
    <t xml:space="preserve">по жилому дому Мира 5</t>
  </si>
  <si>
    <t xml:space="preserve">по жилому дому Мира 7</t>
  </si>
  <si>
    <t xml:space="preserve">по жилому дому Тимптонская 3</t>
  </si>
  <si>
    <t xml:space="preserve">по жилому дому Тимптонская 3/1</t>
  </si>
  <si>
    <t xml:space="preserve">по жилому дому Тимптонская 7/1</t>
  </si>
  <si>
    <t xml:space="preserve">по жилому дому Тимптонская 7/2</t>
  </si>
  <si>
    <t xml:space="preserve">по жилому дому Д.Народов 10/1</t>
  </si>
  <si>
    <t xml:space="preserve">по жилому дому К.Маркса 16</t>
  </si>
  <si>
    <t xml:space="preserve">вода холодная, м3</t>
  </si>
  <si>
    <t xml:space="preserve">25.10-24.11</t>
  </si>
  <si>
    <t xml:space="preserve">25.11-24.12</t>
  </si>
  <si>
    <t xml:space="preserve">по жилому дому Геологов 81/2</t>
  </si>
  <si>
    <t xml:space="preserve">по жилому дому Д.Народов 3/1</t>
  </si>
  <si>
    <t xml:space="preserve">по жилому дому Д.Народов 9/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36"/>
      <name val="Arial Cyr"/>
      <family val="0"/>
      <charset val="204"/>
    </font>
    <font>
      <b val="true"/>
      <i val="true"/>
      <sz val="36"/>
      <name val="Arial Cyr"/>
      <family val="0"/>
      <charset val="204"/>
    </font>
    <font>
      <i val="true"/>
      <sz val="36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05"/>
  <sheetViews>
    <sheetView showFormulas="false" showGridLines="true" showRowColHeaders="true" showZeros="true" rightToLeft="false" tabSelected="true" showOutlineSymbols="true" defaultGridColor="true" view="normal" topLeftCell="A358" colorId="64" zoomScale="100" zoomScaleNormal="100" zoomScalePageLayoutView="100" workbookViewId="0">
      <selection pane="topLeft" activeCell="C371" activeCellId="0" sqref="C3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85"/>
    <col collapsed="false" customWidth="true" hidden="false" outlineLevel="0" max="3" min="3" style="1" width="9.7"/>
    <col collapsed="false" customWidth="true" hidden="false" outlineLevel="0" max="5" min="4" style="0" width="9.41"/>
    <col collapsed="false" customWidth="true" hidden="false" outlineLevel="0" max="6" min="6" style="2" width="8.99"/>
    <col collapsed="false" customWidth="true" hidden="false" outlineLevel="0" max="7" min="7" style="2" width="9.41"/>
    <col collapsed="false" customWidth="true" hidden="true" outlineLevel="0" max="8" min="8" style="0" width="9.41"/>
    <col collapsed="false" customWidth="true" hidden="true" outlineLevel="0" max="9" min="9" style="0" width="9.7"/>
    <col collapsed="false" customWidth="true" hidden="true" outlineLevel="0" max="11" min="10" style="0" width="10.13"/>
    <col collapsed="false" customWidth="true" hidden="true" outlineLevel="0" max="12" min="12" style="0" width="9.28"/>
    <col collapsed="false" customWidth="true" hidden="true" outlineLevel="0" max="13" min="13" style="0" width="10.13"/>
    <col collapsed="false" customWidth="true" hidden="false" outlineLevel="0" max="14" min="14" style="2" width="9.14"/>
    <col collapsed="false" customWidth="true" hidden="false" outlineLevel="0" max="15" min="15" style="2" width="10.28"/>
    <col collapsed="false" customWidth="true" hidden="false" outlineLevel="0" max="16" min="16" style="2" width="9.14"/>
    <col collapsed="false" customWidth="true" hidden="false" outlineLevel="0" max="18" min="17" style="2" width="9.7"/>
    <col collapsed="false" customWidth="true" hidden="false" outlineLevel="0" max="19" min="19" style="2" width="9.85"/>
    <col collapsed="false" customWidth="true" hidden="false" outlineLevel="0" max="20" min="20" style="0" width="8.99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6" customFormat="false" ht="12.7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  <c r="M6" s="4" t="s">
        <v>15</v>
      </c>
      <c r="N6" s="5" t="s">
        <v>10</v>
      </c>
      <c r="O6" s="6" t="s">
        <v>11</v>
      </c>
      <c r="P6" s="6" t="s">
        <v>12</v>
      </c>
      <c r="Q6" s="6" t="s">
        <v>13</v>
      </c>
      <c r="R6" s="6" t="s">
        <v>14</v>
      </c>
      <c r="S6" s="6" t="s">
        <v>15</v>
      </c>
      <c r="T6" s="7" t="s">
        <v>16</v>
      </c>
    </row>
    <row r="7" customFormat="false" ht="12.75" hidden="false" customHeight="false" outlineLevel="0" collapsed="false">
      <c r="A7" s="4" t="s">
        <v>17</v>
      </c>
      <c r="B7" s="8"/>
      <c r="C7" s="9"/>
      <c r="D7" s="8"/>
      <c r="E7" s="8"/>
      <c r="F7" s="10"/>
      <c r="G7" s="10"/>
      <c r="H7" s="8"/>
      <c r="I7" s="8"/>
      <c r="J7" s="8"/>
      <c r="K7" s="8"/>
      <c r="L7" s="8"/>
      <c r="M7" s="8"/>
      <c r="N7" s="10"/>
      <c r="O7" s="11"/>
      <c r="P7" s="11"/>
      <c r="Q7" s="11"/>
      <c r="R7" s="11"/>
      <c r="S7" s="11"/>
      <c r="T7" s="12"/>
    </row>
    <row r="8" customFormat="false" ht="12.75" hidden="false" customHeight="false" outlineLevel="0" collapsed="false">
      <c r="A8" s="4"/>
      <c r="B8" s="8" t="n">
        <v>810</v>
      </c>
      <c r="C8" s="9" t="n">
        <v>634</v>
      </c>
      <c r="D8" s="8" t="n">
        <v>800</v>
      </c>
      <c r="E8" s="8" t="n">
        <v>863</v>
      </c>
      <c r="F8" s="10" t="n">
        <v>877</v>
      </c>
      <c r="G8" s="10" t="n">
        <v>687</v>
      </c>
      <c r="H8" s="8"/>
      <c r="I8" s="8"/>
      <c r="J8" s="8"/>
      <c r="K8" s="8"/>
      <c r="L8" s="8"/>
      <c r="M8" s="8"/>
      <c r="N8" s="10" t="n">
        <v>644</v>
      </c>
      <c r="O8" s="13" t="n">
        <v>374</v>
      </c>
      <c r="P8" s="13" t="n">
        <v>677</v>
      </c>
      <c r="Q8" s="14" t="n">
        <v>734.69</v>
      </c>
      <c r="R8" s="14" t="n">
        <v>680</v>
      </c>
      <c r="S8" s="14" t="n">
        <v>758.1</v>
      </c>
      <c r="T8" s="15" t="n">
        <f aca="false">SUM(B8:S8)</f>
        <v>8538.79</v>
      </c>
    </row>
    <row r="9" customFormat="false" ht="22.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1</v>
      </c>
      <c r="E9" s="17" t="s">
        <v>22</v>
      </c>
      <c r="F9" s="18" t="s">
        <v>23</v>
      </c>
      <c r="G9" s="18" t="s">
        <v>24</v>
      </c>
      <c r="H9" s="17"/>
      <c r="I9" s="17"/>
      <c r="J9" s="17"/>
      <c r="K9" s="17"/>
      <c r="L9" s="17"/>
      <c r="M9" s="17"/>
      <c r="N9" s="18" t="s">
        <v>25</v>
      </c>
      <c r="O9" s="18" t="s">
        <v>26</v>
      </c>
      <c r="P9" s="18" t="s">
        <v>27</v>
      </c>
      <c r="Q9" s="18" t="s">
        <v>28</v>
      </c>
      <c r="R9" s="18" t="s">
        <v>29</v>
      </c>
      <c r="S9" s="19" t="s">
        <v>30</v>
      </c>
      <c r="T9" s="15"/>
    </row>
    <row r="10" customFormat="false" ht="12.75" hidden="false" customHeight="false" outlineLevel="0" collapsed="false">
      <c r="A10" s="16"/>
      <c r="B10" s="4" t="n">
        <v>92.068</v>
      </c>
      <c r="C10" s="4" t="n">
        <v>115.044</v>
      </c>
      <c r="D10" s="4" t="n">
        <v>117.58</v>
      </c>
      <c r="E10" s="20" t="n">
        <v>68.046</v>
      </c>
      <c r="F10" s="5" t="n">
        <v>25.178</v>
      </c>
      <c r="G10" s="5"/>
      <c r="H10" s="4"/>
      <c r="I10" s="4"/>
      <c r="J10" s="4"/>
      <c r="K10" s="4"/>
      <c r="L10" s="4"/>
      <c r="M10" s="4"/>
      <c r="N10" s="5"/>
      <c r="O10" s="5"/>
      <c r="P10" s="5" t="n">
        <v>34.126</v>
      </c>
      <c r="Q10" s="5" t="n">
        <v>34.896</v>
      </c>
      <c r="R10" s="5" t="n">
        <v>69.832</v>
      </c>
      <c r="S10" s="5" t="n">
        <v>92.01</v>
      </c>
      <c r="T10" s="15" t="n">
        <f aca="false">SUM(B10:S10)</f>
        <v>648.78</v>
      </c>
    </row>
    <row r="11" customFormat="false" ht="12.75" hidden="false" customHeight="true" outlineLevel="0" collapsed="false">
      <c r="A11" s="16" t="s">
        <v>31</v>
      </c>
      <c r="B11" s="21" t="s">
        <v>32</v>
      </c>
      <c r="C11" s="21" t="s">
        <v>33</v>
      </c>
      <c r="D11" s="21" t="s">
        <v>34</v>
      </c>
      <c r="E11" s="21" t="s">
        <v>35</v>
      </c>
      <c r="F11" s="22" t="s">
        <v>36</v>
      </c>
      <c r="G11" s="22" t="s">
        <v>37</v>
      </c>
      <c r="H11" s="21"/>
      <c r="I11" s="21"/>
      <c r="J11" s="21"/>
      <c r="K11" s="21"/>
      <c r="L11" s="21"/>
      <c r="M11" s="21"/>
      <c r="N11" s="22" t="s">
        <v>25</v>
      </c>
      <c r="O11" s="22" t="s">
        <v>26</v>
      </c>
      <c r="P11" s="22" t="s">
        <v>38</v>
      </c>
      <c r="Q11" s="22" t="s">
        <v>39</v>
      </c>
      <c r="R11" s="22" t="s">
        <v>40</v>
      </c>
      <c r="S11" s="22" t="s">
        <v>41</v>
      </c>
      <c r="T11" s="15"/>
    </row>
    <row r="12" customFormat="false" ht="26.25" hidden="false" customHeight="true" outlineLevel="0" collapsed="false">
      <c r="A12" s="16"/>
      <c r="B12" s="4" t="n">
        <v>2104</v>
      </c>
      <c r="C12" s="4" t="n">
        <v>1842</v>
      </c>
      <c r="D12" s="4" t="n">
        <v>1879</v>
      </c>
      <c r="E12" s="4" t="n">
        <v>2031</v>
      </c>
      <c r="F12" s="5" t="n">
        <v>2002</v>
      </c>
      <c r="G12" s="5" t="n">
        <v>1892</v>
      </c>
      <c r="H12" s="4"/>
      <c r="I12" s="4"/>
      <c r="J12" s="4"/>
      <c r="K12" s="4"/>
      <c r="L12" s="4"/>
      <c r="M12" s="4"/>
      <c r="N12" s="5" t="n">
        <v>1601</v>
      </c>
      <c r="O12" s="5" t="n">
        <v>1567</v>
      </c>
      <c r="P12" s="5" t="n">
        <v>1872</v>
      </c>
      <c r="Q12" s="5" t="n">
        <v>1831</v>
      </c>
      <c r="R12" s="5" t="n">
        <v>1909</v>
      </c>
      <c r="S12" s="5" t="n">
        <v>2009</v>
      </c>
      <c r="T12" s="15" t="n">
        <f aca="false">SUM(B12:S12)</f>
        <v>22539</v>
      </c>
    </row>
    <row r="14" customFormat="false" ht="12.75" hidden="false" customHeight="false" outlineLevel="0" collapsed="false">
      <c r="M14" s="23"/>
      <c r="N14" s="24"/>
      <c r="O14" s="24"/>
      <c r="P14" s="24"/>
      <c r="Q14" s="24"/>
      <c r="R14" s="24"/>
      <c r="S14" s="24"/>
    </row>
    <row r="15" customFormat="false" ht="12.75" hidden="false" customHeight="false" outlineLevel="0" collapsed="false">
      <c r="A15" s="23" t="s">
        <v>42</v>
      </c>
      <c r="B15" s="25"/>
      <c r="J15" s="23" t="s">
        <v>42</v>
      </c>
    </row>
    <row r="16" customFormat="false" ht="12.75" hidden="false" customHeight="false" outlineLevel="0" collapsed="false">
      <c r="Q16" s="26"/>
    </row>
    <row r="21" customFormat="false" ht="12.75" hidden="false" customHeight="false" outlineLevel="0" collapsed="false">
      <c r="A21" s="3" t="s">
        <v>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A23" s="3" t="s">
        <v>4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5" customFormat="false" ht="12.75" hidden="false" customHeight="false" outlineLevel="0" collapsed="false">
      <c r="A25" s="4" t="s">
        <v>3</v>
      </c>
      <c r="B25" s="7" t="s">
        <v>4</v>
      </c>
      <c r="C25" s="7" t="s">
        <v>5</v>
      </c>
      <c r="D25" s="7" t="s">
        <v>6</v>
      </c>
      <c r="E25" s="7" t="s">
        <v>7</v>
      </c>
      <c r="F25" s="6" t="s">
        <v>8</v>
      </c>
      <c r="G25" s="6" t="s">
        <v>9</v>
      </c>
      <c r="H25" s="7" t="s">
        <v>10</v>
      </c>
      <c r="I25" s="7" t="s">
        <v>11</v>
      </c>
      <c r="J25" s="7" t="s">
        <v>12</v>
      </c>
      <c r="K25" s="7" t="s">
        <v>13</v>
      </c>
      <c r="L25" s="7" t="s">
        <v>14</v>
      </c>
      <c r="M25" s="7" t="s">
        <v>15</v>
      </c>
      <c r="N25" s="6" t="s">
        <v>44</v>
      </c>
      <c r="O25" s="6" t="s">
        <v>45</v>
      </c>
      <c r="P25" s="6" t="s">
        <v>12</v>
      </c>
      <c r="Q25" s="6" t="s">
        <v>13</v>
      </c>
      <c r="R25" s="6" t="s">
        <v>14</v>
      </c>
      <c r="S25" s="6" t="s">
        <v>15</v>
      </c>
      <c r="T25" s="7" t="s">
        <v>16</v>
      </c>
    </row>
    <row r="26" customFormat="false" ht="12.75" hidden="false" customHeight="false" outlineLevel="0" collapsed="false">
      <c r="A26" s="4" t="s">
        <v>17</v>
      </c>
      <c r="B26" s="27"/>
      <c r="C26" s="27"/>
      <c r="D26" s="27"/>
      <c r="E26" s="27"/>
      <c r="F26" s="11"/>
      <c r="G26" s="11"/>
      <c r="H26" s="27"/>
      <c r="I26" s="27"/>
      <c r="J26" s="27"/>
      <c r="K26" s="27"/>
      <c r="L26" s="27"/>
      <c r="M26" s="27"/>
      <c r="N26" s="11"/>
      <c r="O26" s="11"/>
      <c r="P26" s="11"/>
      <c r="Q26" s="11"/>
      <c r="R26" s="11"/>
      <c r="S26" s="11"/>
      <c r="T26" s="15"/>
    </row>
    <row r="27" customFormat="false" ht="12.75" hidden="false" customHeight="false" outlineLevel="0" collapsed="false">
      <c r="A27" s="4"/>
      <c r="B27" s="4" t="n">
        <v>2409</v>
      </c>
      <c r="C27" s="4" t="n">
        <v>1882</v>
      </c>
      <c r="D27" s="4" t="n">
        <v>2140</v>
      </c>
      <c r="E27" s="4" t="n">
        <v>2018</v>
      </c>
      <c r="F27" s="5" t="n">
        <v>2009</v>
      </c>
      <c r="G27" s="5" t="n">
        <v>2064</v>
      </c>
      <c r="H27" s="4"/>
      <c r="I27" s="4"/>
      <c r="J27" s="4"/>
      <c r="K27" s="21"/>
      <c r="L27" s="4"/>
      <c r="M27" s="4"/>
      <c r="N27" s="5" t="n">
        <v>1533</v>
      </c>
      <c r="O27" s="28" t="n">
        <v>1533</v>
      </c>
      <c r="P27" s="28" t="n">
        <v>1808</v>
      </c>
      <c r="Q27" s="5" t="n">
        <v>182.41</v>
      </c>
      <c r="R27" s="5" t="n">
        <v>1722</v>
      </c>
      <c r="S27" s="5" t="n">
        <v>1977.5</v>
      </c>
      <c r="T27" s="15" t="n">
        <f aca="false">SUM(B27:S27)</f>
        <v>21277.91</v>
      </c>
    </row>
    <row r="28" customFormat="false" ht="22.5" hidden="false" customHeight="true" outlineLevel="0" collapsed="false">
      <c r="A28" s="16" t="s">
        <v>18</v>
      </c>
      <c r="B28" s="17" t="s">
        <v>19</v>
      </c>
      <c r="C28" s="17" t="s">
        <v>20</v>
      </c>
      <c r="D28" s="17" t="s">
        <v>21</v>
      </c>
      <c r="E28" s="17" t="s">
        <v>22</v>
      </c>
      <c r="F28" s="18" t="s">
        <v>23</v>
      </c>
      <c r="G28" s="18" t="s">
        <v>24</v>
      </c>
      <c r="H28" s="17"/>
      <c r="I28" s="17"/>
      <c r="J28" s="17"/>
      <c r="K28" s="17"/>
      <c r="L28" s="17"/>
      <c r="M28" s="17"/>
      <c r="N28" s="18" t="s">
        <v>25</v>
      </c>
      <c r="O28" s="18" t="s">
        <v>26</v>
      </c>
      <c r="P28" s="18" t="s">
        <v>27</v>
      </c>
      <c r="Q28" s="18" t="s">
        <v>28</v>
      </c>
      <c r="R28" s="18" t="s">
        <v>29</v>
      </c>
      <c r="S28" s="19" t="s">
        <v>30</v>
      </c>
      <c r="T28" s="15"/>
    </row>
    <row r="29" customFormat="false" ht="12.75" hidden="false" customHeight="false" outlineLevel="0" collapsed="false">
      <c r="A29" s="16"/>
      <c r="B29" s="4" t="n">
        <v>215.997</v>
      </c>
      <c r="C29" s="4" t="n">
        <v>288.737</v>
      </c>
      <c r="D29" s="4" t="n">
        <v>272.013</v>
      </c>
      <c r="E29" s="20" t="n">
        <v>149.869</v>
      </c>
      <c r="F29" s="5" t="n">
        <v>55.093</v>
      </c>
      <c r="G29" s="5"/>
      <c r="H29" s="4"/>
      <c r="I29" s="4"/>
      <c r="J29" s="4"/>
      <c r="K29" s="4"/>
      <c r="L29" s="4"/>
      <c r="M29" s="4"/>
      <c r="N29" s="5"/>
      <c r="O29" s="5"/>
      <c r="P29" s="5" t="n">
        <v>94.026</v>
      </c>
      <c r="Q29" s="5" t="n">
        <v>95.335</v>
      </c>
      <c r="R29" s="5" t="n">
        <v>183.682</v>
      </c>
      <c r="S29" s="5" t="n">
        <v>246.895</v>
      </c>
      <c r="T29" s="15" t="n">
        <f aca="false">SUM(B29:S29)</f>
        <v>1601.647</v>
      </c>
    </row>
    <row r="30" customFormat="false" ht="12.75" hidden="false" customHeight="true" outlineLevel="0" collapsed="false">
      <c r="A30" s="16" t="s">
        <v>31</v>
      </c>
      <c r="B30" s="21" t="s">
        <v>32</v>
      </c>
      <c r="C30" s="21" t="s">
        <v>33</v>
      </c>
      <c r="D30" s="21" t="s">
        <v>34</v>
      </c>
      <c r="E30" s="21" t="s">
        <v>35</v>
      </c>
      <c r="F30" s="22" t="s">
        <v>36</v>
      </c>
      <c r="G30" s="22" t="s">
        <v>37</v>
      </c>
      <c r="H30" s="21"/>
      <c r="I30" s="21"/>
      <c r="J30" s="21"/>
      <c r="K30" s="21"/>
      <c r="L30" s="21"/>
      <c r="M30" s="21"/>
      <c r="N30" s="22" t="s">
        <v>25</v>
      </c>
      <c r="O30" s="22" t="s">
        <v>26</v>
      </c>
      <c r="P30" s="22" t="s">
        <v>38</v>
      </c>
      <c r="Q30" s="22" t="s">
        <v>39</v>
      </c>
      <c r="R30" s="22" t="s">
        <v>40</v>
      </c>
      <c r="S30" s="22" t="s">
        <v>41</v>
      </c>
      <c r="T30" s="15"/>
    </row>
    <row r="31" customFormat="false" ht="26.25" hidden="false" customHeight="true" outlineLevel="0" collapsed="false">
      <c r="A31" s="16"/>
      <c r="B31" s="4" t="n">
        <v>6609</v>
      </c>
      <c r="C31" s="4" t="n">
        <v>5616</v>
      </c>
      <c r="D31" s="4" t="n">
        <v>5723</v>
      </c>
      <c r="E31" s="4" t="n">
        <v>5618</v>
      </c>
      <c r="F31" s="5" t="n">
        <v>5630</v>
      </c>
      <c r="G31" s="5" t="n">
        <v>4586</v>
      </c>
      <c r="H31" s="4"/>
      <c r="I31" s="4"/>
      <c r="J31" s="4"/>
      <c r="K31" s="4"/>
      <c r="L31" s="4"/>
      <c r="M31" s="4"/>
      <c r="N31" s="5" t="n">
        <v>3747</v>
      </c>
      <c r="O31" s="5" t="n">
        <v>4297</v>
      </c>
      <c r="P31" s="5" t="n">
        <v>5517</v>
      </c>
      <c r="Q31" s="5" t="n">
        <v>5428</v>
      </c>
      <c r="R31" s="5" t="n">
        <v>6099</v>
      </c>
      <c r="S31" s="5" t="n">
        <v>6274</v>
      </c>
      <c r="T31" s="15" t="n">
        <f aca="false">SUM(B31:S31)</f>
        <v>65144</v>
      </c>
    </row>
    <row r="33" customFormat="false" ht="12.75" hidden="false" customHeight="false" outlineLevel="0" collapsed="false">
      <c r="A33" s="23" t="s">
        <v>42</v>
      </c>
    </row>
    <row r="34" customFormat="false" ht="12.75" hidden="false" customHeight="false" outlineLevel="0" collapsed="false">
      <c r="J34" s="23" t="s">
        <v>42</v>
      </c>
    </row>
    <row r="38" customFormat="false" ht="12.75" hidden="false" customHeight="false" outlineLevel="0" collapsed="false">
      <c r="A38" s="3" t="s"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A39" s="3" t="s">
        <v>1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2" customFormat="false" ht="12.75" hidden="false" customHeight="false" outlineLevel="0" collapsed="false">
      <c r="A42" s="4" t="s">
        <v>3</v>
      </c>
      <c r="B42" s="7" t="s">
        <v>4</v>
      </c>
      <c r="C42" s="7" t="s">
        <v>5</v>
      </c>
      <c r="D42" s="7" t="s">
        <v>6</v>
      </c>
      <c r="E42" s="7" t="s">
        <v>7</v>
      </c>
      <c r="F42" s="6" t="s">
        <v>8</v>
      </c>
      <c r="G42" s="6" t="s">
        <v>9</v>
      </c>
      <c r="H42" s="7" t="s">
        <v>10</v>
      </c>
      <c r="I42" s="7" t="s">
        <v>11</v>
      </c>
      <c r="J42" s="7" t="s">
        <v>12</v>
      </c>
      <c r="K42" s="7" t="s">
        <v>13</v>
      </c>
      <c r="L42" s="7" t="s">
        <v>14</v>
      </c>
      <c r="M42" s="7" t="s">
        <v>15</v>
      </c>
      <c r="N42" s="6" t="s">
        <v>44</v>
      </c>
      <c r="O42" s="6" t="s">
        <v>45</v>
      </c>
      <c r="P42" s="6" t="s">
        <v>12</v>
      </c>
      <c r="Q42" s="6" t="s">
        <v>13</v>
      </c>
      <c r="R42" s="6" t="s">
        <v>14</v>
      </c>
      <c r="S42" s="6" t="s">
        <v>15</v>
      </c>
      <c r="T42" s="7" t="s">
        <v>16</v>
      </c>
    </row>
    <row r="43" customFormat="false" ht="12.75" hidden="false" customHeight="false" outlineLevel="0" collapsed="false">
      <c r="A43" s="4" t="s">
        <v>17</v>
      </c>
      <c r="B43" s="27"/>
      <c r="C43" s="27"/>
      <c r="D43" s="27"/>
      <c r="E43" s="27"/>
      <c r="F43" s="11"/>
      <c r="G43" s="11"/>
      <c r="H43" s="27"/>
      <c r="I43" s="27"/>
      <c r="J43" s="27"/>
      <c r="K43" s="27"/>
      <c r="L43" s="27"/>
      <c r="M43" s="27"/>
      <c r="N43" s="11"/>
      <c r="O43" s="11"/>
      <c r="P43" s="11"/>
      <c r="Q43" s="11"/>
      <c r="R43" s="11"/>
      <c r="S43" s="11"/>
      <c r="T43" s="15"/>
    </row>
    <row r="44" customFormat="false" ht="12.75" hidden="false" customHeight="false" outlineLevel="0" collapsed="false">
      <c r="A44" s="4"/>
      <c r="B44" s="4" t="n">
        <v>950</v>
      </c>
      <c r="C44" s="4" t="n">
        <v>873</v>
      </c>
      <c r="D44" s="4" t="n">
        <v>983</v>
      </c>
      <c r="E44" s="4" t="n">
        <v>1107</v>
      </c>
      <c r="F44" s="5" t="n">
        <v>974</v>
      </c>
      <c r="G44" s="5" t="n">
        <v>865</v>
      </c>
      <c r="H44" s="4"/>
      <c r="I44" s="4"/>
      <c r="J44" s="4"/>
      <c r="K44" s="4"/>
      <c r="L44" s="4"/>
      <c r="M44" s="4"/>
      <c r="N44" s="5" t="n">
        <v>878</v>
      </c>
      <c r="O44" s="5" t="n">
        <v>536</v>
      </c>
      <c r="P44" s="5" t="n">
        <v>719</v>
      </c>
      <c r="Q44" s="5" t="n">
        <v>699</v>
      </c>
      <c r="R44" s="5" t="n">
        <v>1722</v>
      </c>
      <c r="S44" s="5" t="n">
        <v>1977.5</v>
      </c>
      <c r="T44" s="15" t="n">
        <f aca="false">SUM(B44:S44)</f>
        <v>12283.5</v>
      </c>
    </row>
    <row r="45" customFormat="false" ht="22.5" hidden="false" customHeight="true" outlineLevel="0" collapsed="false">
      <c r="A45" s="16" t="s">
        <v>18</v>
      </c>
      <c r="B45" s="17" t="s">
        <v>19</v>
      </c>
      <c r="C45" s="17" t="s">
        <v>20</v>
      </c>
      <c r="D45" s="17" t="s">
        <v>21</v>
      </c>
      <c r="E45" s="17" t="s">
        <v>22</v>
      </c>
      <c r="F45" s="18" t="s">
        <v>23</v>
      </c>
      <c r="G45" s="18" t="s">
        <v>24</v>
      </c>
      <c r="H45" s="17"/>
      <c r="I45" s="17"/>
      <c r="J45" s="17"/>
      <c r="K45" s="17"/>
      <c r="L45" s="17"/>
      <c r="M45" s="17"/>
      <c r="N45" s="18" t="s">
        <v>25</v>
      </c>
      <c r="O45" s="18" t="s">
        <v>26</v>
      </c>
      <c r="P45" s="18" t="s">
        <v>27</v>
      </c>
      <c r="Q45" s="18" t="s">
        <v>28</v>
      </c>
      <c r="R45" s="18" t="s">
        <v>29</v>
      </c>
      <c r="S45" s="19" t="s">
        <v>30</v>
      </c>
      <c r="T45" s="15"/>
    </row>
    <row r="46" customFormat="false" ht="12.75" hidden="false" customHeight="false" outlineLevel="0" collapsed="false">
      <c r="A46" s="16"/>
      <c r="B46" s="4" t="n">
        <v>93.198</v>
      </c>
      <c r="C46" s="4" t="n">
        <v>124.07</v>
      </c>
      <c r="D46" s="4" t="n">
        <v>123.01</v>
      </c>
      <c r="E46" s="20" t="n">
        <v>71.427</v>
      </c>
      <c r="F46" s="5" t="n">
        <v>29.128</v>
      </c>
      <c r="G46" s="5"/>
      <c r="H46" s="4"/>
      <c r="I46" s="4"/>
      <c r="J46" s="4"/>
      <c r="K46" s="4"/>
      <c r="L46" s="4"/>
      <c r="M46" s="4"/>
      <c r="N46" s="5"/>
      <c r="O46" s="5"/>
      <c r="P46" s="5" t="n">
        <v>39.316</v>
      </c>
      <c r="Q46" s="5" t="n">
        <v>48.762</v>
      </c>
      <c r="R46" s="5" t="n">
        <v>90.263</v>
      </c>
      <c r="S46" s="5" t="n">
        <v>104.52</v>
      </c>
      <c r="T46" s="15" t="n">
        <f aca="false">SUM(B46:S46)</f>
        <v>723.694</v>
      </c>
    </row>
    <row r="47" customFormat="false" ht="12.75" hidden="false" customHeight="true" outlineLevel="0" collapsed="false">
      <c r="A47" s="16" t="s">
        <v>31</v>
      </c>
      <c r="B47" s="21" t="s">
        <v>32</v>
      </c>
      <c r="C47" s="21" t="s">
        <v>33</v>
      </c>
      <c r="D47" s="21" t="s">
        <v>34</v>
      </c>
      <c r="E47" s="21" t="s">
        <v>35</v>
      </c>
      <c r="F47" s="22" t="s">
        <v>36</v>
      </c>
      <c r="G47" s="22" t="s">
        <v>37</v>
      </c>
      <c r="H47" s="21"/>
      <c r="I47" s="21"/>
      <c r="J47" s="21"/>
      <c r="K47" s="21"/>
      <c r="L47" s="21"/>
      <c r="M47" s="21"/>
      <c r="N47" s="22" t="s">
        <v>25</v>
      </c>
      <c r="O47" s="22" t="s">
        <v>26</v>
      </c>
      <c r="P47" s="22" t="s">
        <v>38</v>
      </c>
      <c r="Q47" s="22" t="s">
        <v>39</v>
      </c>
      <c r="R47" s="22" t="s">
        <v>40</v>
      </c>
      <c r="S47" s="22" t="s">
        <v>41</v>
      </c>
      <c r="T47" s="15"/>
    </row>
    <row r="48" customFormat="false" ht="25.5" hidden="false" customHeight="true" outlineLevel="0" collapsed="false">
      <c r="A48" s="16"/>
      <c r="B48" s="4" t="n">
        <v>2648</v>
      </c>
      <c r="C48" s="4" t="n">
        <v>2258</v>
      </c>
      <c r="D48" s="4" t="n">
        <v>2108</v>
      </c>
      <c r="E48" s="4" t="n">
        <v>2124</v>
      </c>
      <c r="F48" s="5" t="n">
        <v>2117</v>
      </c>
      <c r="G48" s="5" t="n">
        <v>1736</v>
      </c>
      <c r="H48" s="4"/>
      <c r="I48" s="4"/>
      <c r="J48" s="4"/>
      <c r="K48" s="4"/>
      <c r="L48" s="4"/>
      <c r="M48" s="4"/>
      <c r="N48" s="5" t="n">
        <v>1485</v>
      </c>
      <c r="O48" s="5" t="n">
        <v>1676</v>
      </c>
      <c r="P48" s="5" t="n">
        <v>2306</v>
      </c>
      <c r="Q48" s="5" t="n">
        <v>2240</v>
      </c>
      <c r="R48" s="5" t="n">
        <v>2503</v>
      </c>
      <c r="S48" s="5" t="n">
        <v>2427</v>
      </c>
      <c r="T48" s="15" t="n">
        <f aca="false">SUM(B48:S48)</f>
        <v>25628</v>
      </c>
    </row>
    <row r="50" customFormat="false" ht="12.75" hidden="false" customHeight="false" outlineLevel="0" collapsed="false">
      <c r="A50" s="23" t="s">
        <v>42</v>
      </c>
    </row>
    <row r="51" customFormat="false" ht="12.75" hidden="false" customHeight="false" outlineLevel="0" collapsed="false">
      <c r="J51" s="23" t="s">
        <v>42</v>
      </c>
    </row>
    <row r="54" customFormat="false" ht="12.75" hidden="false" customHeight="false" outlineLevel="0" collapsed="false">
      <c r="A54" s="3" t="s">
        <v>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false" outlineLevel="0" collapsed="false">
      <c r="A55" s="3" t="s">
        <v>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false" outlineLevel="0" collapsed="false">
      <c r="A56" s="3" t="s">
        <v>4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8" customFormat="false" ht="12.75" hidden="false" customHeight="false" outlineLevel="0" collapsed="false">
      <c r="A58" s="4" t="s">
        <v>3</v>
      </c>
      <c r="B58" s="7" t="s">
        <v>4</v>
      </c>
      <c r="C58" s="7" t="s">
        <v>5</v>
      </c>
      <c r="D58" s="7" t="s">
        <v>6</v>
      </c>
      <c r="E58" s="7" t="s">
        <v>7</v>
      </c>
      <c r="F58" s="6" t="s">
        <v>8</v>
      </c>
      <c r="G58" s="6" t="s">
        <v>9</v>
      </c>
      <c r="H58" s="7" t="s">
        <v>10</v>
      </c>
      <c r="I58" s="7" t="s">
        <v>11</v>
      </c>
      <c r="J58" s="7" t="s">
        <v>12</v>
      </c>
      <c r="K58" s="7" t="s">
        <v>13</v>
      </c>
      <c r="L58" s="7" t="s">
        <v>14</v>
      </c>
      <c r="M58" s="7" t="s">
        <v>15</v>
      </c>
      <c r="N58" s="6" t="s">
        <v>44</v>
      </c>
      <c r="O58" s="6" t="s">
        <v>45</v>
      </c>
      <c r="P58" s="6" t="s">
        <v>12</v>
      </c>
      <c r="Q58" s="6" t="s">
        <v>13</v>
      </c>
      <c r="R58" s="6" t="s">
        <v>14</v>
      </c>
      <c r="S58" s="6" t="s">
        <v>15</v>
      </c>
      <c r="T58" s="7" t="s">
        <v>16</v>
      </c>
    </row>
    <row r="59" customFormat="false" ht="12.75" hidden="false" customHeight="false" outlineLevel="0" collapsed="false">
      <c r="A59" s="4" t="s">
        <v>17</v>
      </c>
      <c r="B59" s="27"/>
      <c r="C59" s="27"/>
      <c r="D59" s="27"/>
      <c r="E59" s="27"/>
      <c r="F59" s="11"/>
      <c r="G59" s="11"/>
      <c r="H59" s="27"/>
      <c r="I59" s="27"/>
      <c r="J59" s="27"/>
      <c r="K59" s="27"/>
      <c r="L59" s="27"/>
      <c r="M59" s="27"/>
      <c r="N59" s="11"/>
      <c r="O59" s="11"/>
      <c r="P59" s="11"/>
      <c r="Q59" s="11"/>
      <c r="R59" s="11"/>
      <c r="S59" s="11"/>
      <c r="T59" s="15"/>
    </row>
    <row r="60" customFormat="false" ht="12.75" hidden="false" customHeight="false" outlineLevel="0" collapsed="false">
      <c r="A60" s="4"/>
      <c r="B60" s="4" t="n">
        <v>1421</v>
      </c>
      <c r="C60" s="4" t="n">
        <v>1242</v>
      </c>
      <c r="D60" s="4" t="n">
        <v>1406</v>
      </c>
      <c r="E60" s="4" t="n">
        <v>1403</v>
      </c>
      <c r="F60" s="5" t="n">
        <v>1268</v>
      </c>
      <c r="G60" s="5" t="n">
        <v>1313</v>
      </c>
      <c r="H60" s="4"/>
      <c r="I60" s="4"/>
      <c r="J60" s="4"/>
      <c r="K60" s="4"/>
      <c r="L60" s="4"/>
      <c r="M60" s="4"/>
      <c r="N60" s="5" t="n">
        <v>1097</v>
      </c>
      <c r="O60" s="5" t="n">
        <v>890</v>
      </c>
      <c r="P60" s="5" t="n">
        <v>1177</v>
      </c>
      <c r="Q60" s="5" t="n">
        <v>1293</v>
      </c>
      <c r="R60" s="5" t="n">
        <v>1149</v>
      </c>
      <c r="S60" s="5" t="n">
        <v>1333.5</v>
      </c>
      <c r="T60" s="15" t="n">
        <f aca="false">SUM(B60:S60)</f>
        <v>14992.5</v>
      </c>
    </row>
    <row r="61" customFormat="false" ht="22.5" hidden="false" customHeight="true" outlineLevel="0" collapsed="false">
      <c r="A61" s="16" t="s">
        <v>18</v>
      </c>
      <c r="B61" s="17" t="s">
        <v>19</v>
      </c>
      <c r="C61" s="17" t="s">
        <v>20</v>
      </c>
      <c r="D61" s="17" t="s">
        <v>21</v>
      </c>
      <c r="E61" s="17" t="s">
        <v>22</v>
      </c>
      <c r="F61" s="18" t="s">
        <v>23</v>
      </c>
      <c r="G61" s="18" t="s">
        <v>24</v>
      </c>
      <c r="H61" s="17"/>
      <c r="I61" s="17"/>
      <c r="J61" s="17"/>
      <c r="K61" s="17"/>
      <c r="L61" s="17"/>
      <c r="M61" s="17"/>
      <c r="N61" s="18" t="s">
        <v>25</v>
      </c>
      <c r="O61" s="18" t="s">
        <v>26</v>
      </c>
      <c r="P61" s="18" t="s">
        <v>27</v>
      </c>
      <c r="Q61" s="18" t="s">
        <v>28</v>
      </c>
      <c r="R61" s="18" t="s">
        <v>29</v>
      </c>
      <c r="S61" s="19" t="s">
        <v>30</v>
      </c>
      <c r="T61" s="15"/>
    </row>
    <row r="62" customFormat="false" ht="12.75" hidden="false" customHeight="false" outlineLevel="0" collapsed="false">
      <c r="A62" s="16"/>
      <c r="B62" s="4" t="n">
        <v>152.863</v>
      </c>
      <c r="C62" s="4" t="n">
        <v>215.838</v>
      </c>
      <c r="D62" s="4" t="n">
        <v>220.855</v>
      </c>
      <c r="E62" s="20" t="n">
        <v>115.325</v>
      </c>
      <c r="F62" s="5" t="n">
        <v>47.376</v>
      </c>
      <c r="G62" s="5"/>
      <c r="H62" s="4"/>
      <c r="I62" s="4"/>
      <c r="J62" s="4"/>
      <c r="K62" s="4"/>
      <c r="L62" s="4"/>
      <c r="M62" s="4"/>
      <c r="N62" s="5"/>
      <c r="O62" s="5"/>
      <c r="P62" s="5" t="n">
        <v>63.548</v>
      </c>
      <c r="Q62" s="5" t="n">
        <v>72.33</v>
      </c>
      <c r="R62" s="5" t="n">
        <v>148.499</v>
      </c>
      <c r="S62" s="5" t="n">
        <v>181.242</v>
      </c>
      <c r="T62" s="15" t="n">
        <f aca="false">SUM(B62:S62)</f>
        <v>1217.876</v>
      </c>
    </row>
    <row r="63" customFormat="false" ht="12.75" hidden="false" customHeight="true" outlineLevel="0" collapsed="false">
      <c r="A63" s="16" t="s">
        <v>31</v>
      </c>
      <c r="B63" s="21" t="s">
        <v>32</v>
      </c>
      <c r="C63" s="21" t="s">
        <v>33</v>
      </c>
      <c r="D63" s="21" t="s">
        <v>34</v>
      </c>
      <c r="E63" s="21" t="s">
        <v>35</v>
      </c>
      <c r="F63" s="22" t="s">
        <v>36</v>
      </c>
      <c r="G63" s="22" t="s">
        <v>37</v>
      </c>
      <c r="H63" s="21"/>
      <c r="I63" s="21"/>
      <c r="J63" s="21"/>
      <c r="K63" s="21"/>
      <c r="L63" s="21"/>
      <c r="M63" s="21"/>
      <c r="N63" s="22" t="s">
        <v>25</v>
      </c>
      <c r="O63" s="22" t="s">
        <v>26</v>
      </c>
      <c r="P63" s="22" t="s">
        <v>38</v>
      </c>
      <c r="Q63" s="22" t="s">
        <v>39</v>
      </c>
      <c r="R63" s="22" t="s">
        <v>40</v>
      </c>
      <c r="S63" s="22" t="s">
        <v>41</v>
      </c>
      <c r="T63" s="15"/>
    </row>
    <row r="64" customFormat="false" ht="24" hidden="false" customHeight="true" outlineLevel="0" collapsed="false">
      <c r="A64" s="16"/>
      <c r="B64" s="4" t="n">
        <v>4359</v>
      </c>
      <c r="C64" s="4" t="n">
        <v>3521</v>
      </c>
      <c r="D64" s="4" t="n">
        <v>3176</v>
      </c>
      <c r="E64" s="4" t="n">
        <v>3361</v>
      </c>
      <c r="F64" s="5" t="n">
        <v>3426</v>
      </c>
      <c r="G64" s="5" t="n">
        <v>2950</v>
      </c>
      <c r="H64" s="4"/>
      <c r="I64" s="4"/>
      <c r="J64" s="4"/>
      <c r="K64" s="4"/>
      <c r="L64" s="4"/>
      <c r="M64" s="4"/>
      <c r="N64" s="5" t="n">
        <v>2436</v>
      </c>
      <c r="O64" s="5" t="n">
        <v>2995</v>
      </c>
      <c r="P64" s="5" t="n">
        <v>3582</v>
      </c>
      <c r="Q64" s="5" t="n">
        <v>3397</v>
      </c>
      <c r="R64" s="5" t="n">
        <v>3790</v>
      </c>
      <c r="S64" s="5" t="n">
        <v>3906</v>
      </c>
      <c r="T64" s="15" t="n">
        <f aca="false">SUM(B64:S64)</f>
        <v>40899</v>
      </c>
    </row>
    <row r="65" customFormat="false" ht="12.75" hidden="false" customHeight="false" outlineLevel="0" collapsed="false">
      <c r="A65" s="29"/>
      <c r="B65" s="30"/>
      <c r="C65" s="30"/>
      <c r="D65" s="30"/>
      <c r="E65" s="30"/>
      <c r="F65" s="31"/>
      <c r="G65" s="31"/>
      <c r="H65" s="30"/>
      <c r="I65" s="30"/>
      <c r="J65" s="30"/>
      <c r="K65" s="30"/>
      <c r="L65" s="30"/>
      <c r="M65" s="30"/>
      <c r="N65" s="31"/>
      <c r="O65" s="31"/>
      <c r="P65" s="31"/>
      <c r="Q65" s="31"/>
      <c r="R65" s="31"/>
      <c r="S65" s="31"/>
      <c r="T65" s="26"/>
    </row>
    <row r="66" customFormat="false" ht="12.75" hidden="false" customHeight="false" outlineLevel="0" collapsed="false">
      <c r="A66" s="23" t="s">
        <v>42</v>
      </c>
      <c r="B66" s="30"/>
      <c r="C66" s="30"/>
      <c r="D66" s="30"/>
      <c r="E66" s="30"/>
      <c r="F66" s="31"/>
      <c r="G66" s="31"/>
      <c r="H66" s="30"/>
      <c r="I66" s="30"/>
      <c r="J66" s="30"/>
      <c r="K66" s="30"/>
      <c r="L66" s="30"/>
      <c r="M66" s="30"/>
      <c r="N66" s="31"/>
      <c r="O66" s="31"/>
      <c r="P66" s="31"/>
      <c r="Q66" s="31"/>
      <c r="R66" s="31"/>
      <c r="S66" s="31"/>
      <c r="T66" s="26"/>
    </row>
    <row r="68" customFormat="false" ht="12.75" hidden="false" customHeight="false" outlineLevel="0" collapsed="false">
      <c r="J68" s="23" t="s">
        <v>42</v>
      </c>
    </row>
    <row r="72" customFormat="false" ht="12.75" hidden="false" customHeight="false" outlineLevel="0" collapsed="false">
      <c r="A72" s="3" t="s">
        <v>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2.75" hidden="false" customHeight="false" outlineLevel="0" collapsed="false">
      <c r="A73" s="3" t="s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2.75" hidden="false" customHeight="false" outlineLevel="0" collapsed="false">
      <c r="A74" s="3" t="s">
        <v>48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6" customFormat="false" ht="12.75" hidden="false" customHeight="false" outlineLevel="0" collapsed="false">
      <c r="A76" s="4" t="s">
        <v>3</v>
      </c>
      <c r="B76" s="7" t="s">
        <v>4</v>
      </c>
      <c r="C76" s="7" t="s">
        <v>5</v>
      </c>
      <c r="D76" s="7" t="s">
        <v>6</v>
      </c>
      <c r="E76" s="7" t="s">
        <v>7</v>
      </c>
      <c r="F76" s="6" t="s">
        <v>8</v>
      </c>
      <c r="G76" s="6" t="s">
        <v>9</v>
      </c>
      <c r="H76" s="7" t="s">
        <v>10</v>
      </c>
      <c r="I76" s="7" t="s">
        <v>11</v>
      </c>
      <c r="J76" s="7" t="s">
        <v>12</v>
      </c>
      <c r="K76" s="7" t="s">
        <v>13</v>
      </c>
      <c r="L76" s="7" t="s">
        <v>14</v>
      </c>
      <c r="M76" s="7" t="s">
        <v>15</v>
      </c>
      <c r="N76" s="6" t="s">
        <v>44</v>
      </c>
      <c r="O76" s="6" t="s">
        <v>45</v>
      </c>
      <c r="P76" s="6" t="s">
        <v>12</v>
      </c>
      <c r="Q76" s="6" t="s">
        <v>13</v>
      </c>
      <c r="R76" s="6" t="s">
        <v>14</v>
      </c>
      <c r="S76" s="6" t="s">
        <v>15</v>
      </c>
      <c r="T76" s="7" t="s">
        <v>16</v>
      </c>
    </row>
    <row r="77" customFormat="false" ht="12.75" hidden="false" customHeight="false" outlineLevel="0" collapsed="false">
      <c r="A77" s="4" t="s">
        <v>17</v>
      </c>
      <c r="B77" s="27"/>
      <c r="C77" s="27"/>
      <c r="D77" s="27"/>
      <c r="E77" s="27"/>
      <c r="F77" s="11"/>
      <c r="G77" s="11"/>
      <c r="H77" s="27"/>
      <c r="I77" s="27"/>
      <c r="J77" s="27"/>
      <c r="K77" s="27"/>
      <c r="L77" s="27"/>
      <c r="M77" s="27"/>
      <c r="N77" s="11"/>
      <c r="O77" s="11"/>
      <c r="P77" s="11"/>
      <c r="Q77" s="11"/>
      <c r="R77" s="6"/>
      <c r="S77" s="6"/>
      <c r="T77" s="15"/>
    </row>
    <row r="78" customFormat="false" ht="12.75" hidden="false" customHeight="false" outlineLevel="0" collapsed="false">
      <c r="A78" s="4"/>
      <c r="B78" s="4" t="n">
        <v>1980</v>
      </c>
      <c r="C78" s="4" t="n">
        <v>1523</v>
      </c>
      <c r="D78" s="4" t="n">
        <v>1948</v>
      </c>
      <c r="E78" s="4" t="n">
        <v>1812</v>
      </c>
      <c r="F78" s="5" t="n">
        <v>1794</v>
      </c>
      <c r="G78" s="5" t="n">
        <v>2127</v>
      </c>
      <c r="H78" s="4"/>
      <c r="I78" s="4"/>
      <c r="J78" s="4"/>
      <c r="K78" s="4"/>
      <c r="L78" s="4"/>
      <c r="M78" s="4"/>
      <c r="N78" s="5" t="n">
        <v>1715</v>
      </c>
      <c r="O78" s="5" t="n">
        <v>1317</v>
      </c>
      <c r="P78" s="5" t="n">
        <v>1653</v>
      </c>
      <c r="Q78" s="5" t="n">
        <v>1749.44</v>
      </c>
      <c r="R78" s="5" t="n">
        <v>1799.27</v>
      </c>
      <c r="S78" s="5" t="n">
        <v>1926.4</v>
      </c>
      <c r="T78" s="15" t="n">
        <f aca="false">SUM(B78:S78)</f>
        <v>21344.11</v>
      </c>
    </row>
    <row r="79" customFormat="false" ht="22.5" hidden="false" customHeight="true" outlineLevel="0" collapsed="false">
      <c r="A79" s="16" t="s">
        <v>18</v>
      </c>
      <c r="B79" s="17" t="s">
        <v>19</v>
      </c>
      <c r="C79" s="17" t="s">
        <v>20</v>
      </c>
      <c r="D79" s="17" t="s">
        <v>21</v>
      </c>
      <c r="E79" s="17" t="s">
        <v>22</v>
      </c>
      <c r="F79" s="18" t="s">
        <v>23</v>
      </c>
      <c r="G79" s="18" t="s">
        <v>24</v>
      </c>
      <c r="H79" s="17"/>
      <c r="I79" s="17"/>
      <c r="J79" s="17"/>
      <c r="K79" s="17"/>
      <c r="L79" s="17"/>
      <c r="M79" s="17"/>
      <c r="N79" s="18" t="s">
        <v>25</v>
      </c>
      <c r="O79" s="18" t="s">
        <v>26</v>
      </c>
      <c r="P79" s="18" t="s">
        <v>27</v>
      </c>
      <c r="Q79" s="18" t="s">
        <v>28</v>
      </c>
      <c r="R79" s="18" t="s">
        <v>29</v>
      </c>
      <c r="S79" s="19" t="s">
        <v>30</v>
      </c>
      <c r="T79" s="15"/>
    </row>
    <row r="80" customFormat="false" ht="12.75" hidden="false" customHeight="false" outlineLevel="0" collapsed="false">
      <c r="A80" s="16"/>
      <c r="B80" s="4" t="n">
        <v>221.598</v>
      </c>
      <c r="C80" s="4" t="n">
        <v>299.601</v>
      </c>
      <c r="D80" s="4" t="n">
        <v>305.11</v>
      </c>
      <c r="E80" s="20" t="n">
        <v>164.991</v>
      </c>
      <c r="F80" s="5" t="n">
        <v>59.683</v>
      </c>
      <c r="G80" s="5"/>
      <c r="H80" s="4"/>
      <c r="I80" s="4"/>
      <c r="J80" s="4"/>
      <c r="K80" s="4"/>
      <c r="L80" s="4"/>
      <c r="M80" s="4"/>
      <c r="N80" s="5"/>
      <c r="O80" s="5"/>
      <c r="P80" s="5" t="n">
        <v>86.861</v>
      </c>
      <c r="Q80" s="5" t="n">
        <v>90.35</v>
      </c>
      <c r="R80" s="5" t="n">
        <v>210.425</v>
      </c>
      <c r="S80" s="5" t="n">
        <v>259.767</v>
      </c>
      <c r="T80" s="15" t="n">
        <f aca="false">SUM(B80:S80)</f>
        <v>1698.386</v>
      </c>
    </row>
    <row r="81" customFormat="false" ht="12.75" hidden="false" customHeight="true" outlineLevel="0" collapsed="false">
      <c r="A81" s="16" t="s">
        <v>31</v>
      </c>
      <c r="B81" s="21" t="s">
        <v>32</v>
      </c>
      <c r="C81" s="21" t="s">
        <v>33</v>
      </c>
      <c r="D81" s="21" t="s">
        <v>34</v>
      </c>
      <c r="E81" s="21" t="s">
        <v>35</v>
      </c>
      <c r="F81" s="22" t="s">
        <v>36</v>
      </c>
      <c r="G81" s="22" t="s">
        <v>37</v>
      </c>
      <c r="H81" s="21"/>
      <c r="I81" s="21"/>
      <c r="J81" s="21"/>
      <c r="K81" s="21"/>
      <c r="L81" s="21"/>
      <c r="M81" s="21"/>
      <c r="N81" s="22" t="s">
        <v>25</v>
      </c>
      <c r="O81" s="22" t="s">
        <v>26</v>
      </c>
      <c r="P81" s="22" t="s">
        <v>38</v>
      </c>
      <c r="Q81" s="22" t="s">
        <v>39</v>
      </c>
      <c r="R81" s="22" t="s">
        <v>40</v>
      </c>
      <c r="S81" s="22" t="s">
        <v>41</v>
      </c>
      <c r="T81" s="15"/>
    </row>
    <row r="82" customFormat="false" ht="24" hidden="false" customHeight="true" outlineLevel="0" collapsed="false">
      <c r="A82" s="16"/>
      <c r="B82" s="4" t="n">
        <v>6393</v>
      </c>
      <c r="C82" s="4" t="n">
        <v>5776</v>
      </c>
      <c r="D82" s="4" t="n">
        <v>6061</v>
      </c>
      <c r="E82" s="4" t="n">
        <v>5443</v>
      </c>
      <c r="F82" s="5" t="n">
        <v>5863</v>
      </c>
      <c r="G82" s="5" t="n">
        <v>5702</v>
      </c>
      <c r="H82" s="4"/>
      <c r="I82" s="4"/>
      <c r="J82" s="4"/>
      <c r="K82" s="4"/>
      <c r="L82" s="4"/>
      <c r="M82" s="4"/>
      <c r="N82" s="5" t="n">
        <v>4586</v>
      </c>
      <c r="O82" s="5" t="n">
        <v>4960</v>
      </c>
      <c r="P82" s="5" t="n">
        <v>5199</v>
      </c>
      <c r="Q82" s="5" t="n">
        <v>5249</v>
      </c>
      <c r="R82" s="5" t="n">
        <v>5710</v>
      </c>
      <c r="S82" s="5" t="n">
        <v>5688</v>
      </c>
      <c r="T82" s="15" t="n">
        <f aca="false">SUM(B82:S82)</f>
        <v>66630</v>
      </c>
    </row>
    <row r="84" customFormat="false" ht="12.75" hidden="false" customHeight="false" outlineLevel="0" collapsed="false">
      <c r="A84" s="23" t="s">
        <v>42</v>
      </c>
      <c r="J84" s="23" t="s">
        <v>42</v>
      </c>
    </row>
    <row r="87" customFormat="false" ht="12.75" hidden="false" customHeight="false" outlineLevel="0" collapsed="false">
      <c r="A87" s="3" t="s">
        <v>0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</row>
    <row r="88" customFormat="false" ht="12.75" hidden="false" customHeight="false" outlineLevel="0" collapsed="false">
      <c r="A88" s="3" t="s">
        <v>1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2.75" hidden="false" customHeight="false" outlineLevel="0" collapsed="false">
      <c r="A89" s="3" t="s">
        <v>49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1" customFormat="false" ht="12.75" hidden="false" customHeight="false" outlineLevel="0" collapsed="false">
      <c r="A91" s="4" t="s">
        <v>3</v>
      </c>
      <c r="B91" s="7" t="s">
        <v>4</v>
      </c>
      <c r="C91" s="7" t="s">
        <v>5</v>
      </c>
      <c r="D91" s="7" t="s">
        <v>6</v>
      </c>
      <c r="E91" s="7" t="s">
        <v>7</v>
      </c>
      <c r="F91" s="6" t="s">
        <v>8</v>
      </c>
      <c r="G91" s="6" t="s">
        <v>9</v>
      </c>
      <c r="H91" s="7" t="s">
        <v>10</v>
      </c>
      <c r="I91" s="7" t="s">
        <v>11</v>
      </c>
      <c r="J91" s="7" t="s">
        <v>12</v>
      </c>
      <c r="K91" s="7" t="s">
        <v>13</v>
      </c>
      <c r="L91" s="7" t="s">
        <v>14</v>
      </c>
      <c r="M91" s="7" t="s">
        <v>15</v>
      </c>
      <c r="N91" s="6" t="s">
        <v>44</v>
      </c>
      <c r="O91" s="6" t="s">
        <v>45</v>
      </c>
      <c r="P91" s="6" t="s">
        <v>12</v>
      </c>
      <c r="Q91" s="6" t="s">
        <v>13</v>
      </c>
      <c r="R91" s="6" t="s">
        <v>14</v>
      </c>
      <c r="S91" s="6" t="s">
        <v>15</v>
      </c>
      <c r="T91" s="7" t="s">
        <v>16</v>
      </c>
    </row>
    <row r="92" customFormat="false" ht="12.75" hidden="false" customHeight="false" outlineLevel="0" collapsed="false">
      <c r="A92" s="4" t="s">
        <v>17</v>
      </c>
      <c r="B92" s="27"/>
      <c r="C92" s="27"/>
      <c r="D92" s="27"/>
      <c r="E92" s="27"/>
      <c r="F92" s="11"/>
      <c r="G92" s="11"/>
      <c r="H92" s="27"/>
      <c r="I92" s="27"/>
      <c r="J92" s="27"/>
      <c r="K92" s="27"/>
      <c r="L92" s="27"/>
      <c r="M92" s="27"/>
      <c r="N92" s="11"/>
      <c r="O92" s="11"/>
      <c r="P92" s="11"/>
      <c r="Q92" s="11"/>
      <c r="R92" s="6"/>
      <c r="S92" s="6"/>
      <c r="T92" s="15"/>
    </row>
    <row r="93" customFormat="false" ht="12.75" hidden="false" customHeight="false" outlineLevel="0" collapsed="false">
      <c r="A93" s="4"/>
      <c r="B93" s="4" t="n">
        <v>1637</v>
      </c>
      <c r="C93" s="4" t="n">
        <v>1402</v>
      </c>
      <c r="D93" s="4" t="n">
        <v>1661</v>
      </c>
      <c r="E93" s="4" t="n">
        <v>1561</v>
      </c>
      <c r="F93" s="5" t="n">
        <v>1997</v>
      </c>
      <c r="G93" s="5" t="n">
        <v>625</v>
      </c>
      <c r="H93" s="4"/>
      <c r="I93" s="4"/>
      <c r="J93" s="4"/>
      <c r="K93" s="4"/>
      <c r="L93" s="4"/>
      <c r="M93" s="4"/>
      <c r="N93" s="5" t="n">
        <v>1283</v>
      </c>
      <c r="O93" s="5" t="n">
        <v>957</v>
      </c>
      <c r="P93" s="5" t="n">
        <v>1250</v>
      </c>
      <c r="Q93" s="5" t="n">
        <v>1326.06</v>
      </c>
      <c r="R93" s="5" t="n">
        <v>1926.4</v>
      </c>
      <c r="S93" s="5" t="n">
        <v>1799.27</v>
      </c>
      <c r="T93" s="15" t="n">
        <f aca="false">SUM(B93:S93)</f>
        <v>17424.73</v>
      </c>
    </row>
    <row r="94" customFormat="false" ht="22.5" hidden="false" customHeight="true" outlineLevel="0" collapsed="false">
      <c r="A94" s="16" t="s">
        <v>18</v>
      </c>
      <c r="B94" s="17" t="s">
        <v>19</v>
      </c>
      <c r="C94" s="17" t="s">
        <v>20</v>
      </c>
      <c r="D94" s="17" t="s">
        <v>50</v>
      </c>
      <c r="E94" s="17" t="s">
        <v>51</v>
      </c>
      <c r="F94" s="18" t="s">
        <v>52</v>
      </c>
      <c r="G94" s="18"/>
      <c r="H94" s="17"/>
      <c r="I94" s="17"/>
      <c r="J94" s="17"/>
      <c r="K94" s="17"/>
      <c r="L94" s="17"/>
      <c r="M94" s="17"/>
      <c r="N94" s="18"/>
      <c r="O94" s="18"/>
      <c r="P94" s="18" t="s">
        <v>53</v>
      </c>
      <c r="Q94" s="18" t="s">
        <v>54</v>
      </c>
      <c r="R94" s="18" t="s">
        <v>29</v>
      </c>
      <c r="S94" s="19" t="s">
        <v>30</v>
      </c>
      <c r="T94" s="15"/>
    </row>
    <row r="95" customFormat="false" ht="12.75" hidden="false" customHeight="false" outlineLevel="0" collapsed="false">
      <c r="A95" s="16"/>
      <c r="B95" s="4" t="n">
        <v>200.431</v>
      </c>
      <c r="C95" s="4" t="n">
        <v>266.497</v>
      </c>
      <c r="D95" s="4" t="n">
        <v>269.338</v>
      </c>
      <c r="E95" s="20" t="n">
        <v>170.229</v>
      </c>
      <c r="F95" s="5" t="n">
        <v>73.504</v>
      </c>
      <c r="G95" s="5"/>
      <c r="H95" s="4"/>
      <c r="I95" s="4"/>
      <c r="J95" s="4"/>
      <c r="K95" s="4"/>
      <c r="L95" s="4"/>
      <c r="M95" s="4"/>
      <c r="N95" s="5"/>
      <c r="O95" s="5"/>
      <c r="P95" s="5" t="n">
        <v>81.402</v>
      </c>
      <c r="Q95" s="5" t="n">
        <v>98.249</v>
      </c>
      <c r="R95" s="5" t="n">
        <v>219.684</v>
      </c>
      <c r="S95" s="5" t="n">
        <v>266.862</v>
      </c>
      <c r="T95" s="15" t="n">
        <f aca="false">SUM(B95:S95)</f>
        <v>1646.196</v>
      </c>
    </row>
    <row r="96" customFormat="false" ht="12.75" hidden="false" customHeight="true" outlineLevel="0" collapsed="false">
      <c r="A96" s="16" t="s">
        <v>31</v>
      </c>
      <c r="B96" s="21" t="s">
        <v>32</v>
      </c>
      <c r="C96" s="21" t="s">
        <v>33</v>
      </c>
      <c r="D96" s="21" t="s">
        <v>34</v>
      </c>
      <c r="E96" s="21" t="s">
        <v>35</v>
      </c>
      <c r="F96" s="22" t="s">
        <v>36</v>
      </c>
      <c r="G96" s="22" t="s">
        <v>37</v>
      </c>
      <c r="H96" s="21"/>
      <c r="I96" s="21"/>
      <c r="J96" s="21"/>
      <c r="K96" s="21"/>
      <c r="L96" s="21"/>
      <c r="M96" s="21"/>
      <c r="N96" s="22" t="s">
        <v>25</v>
      </c>
      <c r="O96" s="22" t="s">
        <v>26</v>
      </c>
      <c r="P96" s="22" t="s">
        <v>38</v>
      </c>
      <c r="Q96" s="22" t="s">
        <v>39</v>
      </c>
      <c r="R96" s="22" t="s">
        <v>40</v>
      </c>
      <c r="S96" s="22" t="s">
        <v>41</v>
      </c>
      <c r="T96" s="15"/>
    </row>
    <row r="97" customFormat="false" ht="27.75" hidden="false" customHeight="true" outlineLevel="0" collapsed="false">
      <c r="A97" s="16"/>
      <c r="B97" s="4" t="n">
        <v>4081</v>
      </c>
      <c r="C97" s="4" t="n">
        <v>3262</v>
      </c>
      <c r="D97" s="4" t="n">
        <v>3573</v>
      </c>
      <c r="E97" s="4" t="n">
        <v>3469</v>
      </c>
      <c r="F97" s="5" t="n">
        <v>3226</v>
      </c>
      <c r="G97" s="5" t="n">
        <v>2502</v>
      </c>
      <c r="H97" s="4"/>
      <c r="I97" s="4"/>
      <c r="J97" s="4"/>
      <c r="K97" s="4"/>
      <c r="L97" s="4"/>
      <c r="M97" s="4"/>
      <c r="N97" s="5" t="n">
        <v>2290</v>
      </c>
      <c r="O97" s="5" t="n">
        <v>2469</v>
      </c>
      <c r="P97" s="5" t="n">
        <v>2389</v>
      </c>
      <c r="Q97" s="5" t="n">
        <v>2781</v>
      </c>
      <c r="R97" s="22" t="n">
        <v>3455</v>
      </c>
      <c r="S97" s="22" t="n">
        <v>3520</v>
      </c>
      <c r="T97" s="15" t="n">
        <f aca="false">SUM(B97:S97)</f>
        <v>37017</v>
      </c>
    </row>
    <row r="99" customFormat="false" ht="12.75" hidden="false" customHeight="false" outlineLevel="0" collapsed="false">
      <c r="A99" s="23" t="s">
        <v>42</v>
      </c>
    </row>
    <row r="100" customFormat="false" ht="12.75" hidden="false" customHeight="false" outlineLevel="0" collapsed="false">
      <c r="J100" s="23" t="s">
        <v>42</v>
      </c>
    </row>
    <row r="105" customFormat="false" ht="12.75" hidden="false" customHeight="false" outlineLevel="0" collapsed="false">
      <c r="A105" s="3" t="s">
        <v>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</row>
    <row r="106" customFormat="false" ht="12.75" hidden="false" customHeight="false" outlineLevel="0" collapsed="false">
      <c r="A106" s="3" t="s">
        <v>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</row>
    <row r="107" customFormat="false" ht="12.75" hidden="false" customHeight="false" outlineLevel="0" collapsed="false">
      <c r="A107" s="3" t="s">
        <v>55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</row>
    <row r="109" customFormat="false" ht="12.75" hidden="false" customHeight="false" outlineLevel="0" collapsed="false">
      <c r="A109" s="4" t="s">
        <v>3</v>
      </c>
      <c r="B109" s="7" t="s">
        <v>4</v>
      </c>
      <c r="C109" s="7" t="s">
        <v>5</v>
      </c>
      <c r="D109" s="7" t="s">
        <v>6</v>
      </c>
      <c r="E109" s="7" t="s">
        <v>7</v>
      </c>
      <c r="F109" s="6" t="s">
        <v>8</v>
      </c>
      <c r="G109" s="6" t="s">
        <v>9</v>
      </c>
      <c r="H109" s="7" t="s">
        <v>10</v>
      </c>
      <c r="I109" s="7" t="s">
        <v>11</v>
      </c>
      <c r="J109" s="7" t="s">
        <v>12</v>
      </c>
      <c r="K109" s="7" t="s">
        <v>13</v>
      </c>
      <c r="L109" s="7" t="s">
        <v>14</v>
      </c>
      <c r="M109" s="7" t="s">
        <v>15</v>
      </c>
      <c r="N109" s="6" t="s">
        <v>44</v>
      </c>
      <c r="O109" s="6" t="s">
        <v>45</v>
      </c>
      <c r="P109" s="6" t="s">
        <v>12</v>
      </c>
      <c r="Q109" s="6" t="s">
        <v>13</v>
      </c>
      <c r="R109" s="6" t="s">
        <v>14</v>
      </c>
      <c r="S109" s="6" t="s">
        <v>15</v>
      </c>
      <c r="T109" s="7" t="s">
        <v>16</v>
      </c>
    </row>
    <row r="110" customFormat="false" ht="12.75" hidden="false" customHeight="false" outlineLevel="0" collapsed="false">
      <c r="A110" s="4" t="s">
        <v>17</v>
      </c>
      <c r="B110" s="27"/>
      <c r="C110" s="27"/>
      <c r="D110" s="27"/>
      <c r="E110" s="27"/>
      <c r="F110" s="11"/>
      <c r="G110" s="11"/>
      <c r="H110" s="27"/>
      <c r="I110" s="27"/>
      <c r="J110" s="27"/>
      <c r="K110" s="27"/>
      <c r="L110" s="27"/>
      <c r="M110" s="27"/>
      <c r="N110" s="11"/>
      <c r="O110" s="11"/>
      <c r="P110" s="11"/>
      <c r="Q110" s="11"/>
      <c r="R110" s="6"/>
      <c r="S110" s="6"/>
      <c r="T110" s="15"/>
    </row>
    <row r="111" customFormat="false" ht="12.75" hidden="false" customHeight="false" outlineLevel="0" collapsed="false">
      <c r="A111" s="4"/>
      <c r="B111" s="4" t="n">
        <v>1575</v>
      </c>
      <c r="C111" s="4" t="n">
        <v>1317</v>
      </c>
      <c r="D111" s="4" t="n">
        <v>1417</v>
      </c>
      <c r="E111" s="4" t="n">
        <v>1311</v>
      </c>
      <c r="F111" s="5" t="n">
        <v>1245</v>
      </c>
      <c r="G111" s="5" t="n">
        <v>1344</v>
      </c>
      <c r="H111" s="4"/>
      <c r="I111" s="4"/>
      <c r="J111" s="4"/>
      <c r="K111" s="4"/>
      <c r="L111" s="4"/>
      <c r="M111" s="4"/>
      <c r="N111" s="5" t="n">
        <v>1119</v>
      </c>
      <c r="O111" s="5" t="n">
        <v>879</v>
      </c>
      <c r="P111" s="5" t="n">
        <v>1119</v>
      </c>
      <c r="Q111" s="32" t="n">
        <v>1327.87</v>
      </c>
      <c r="R111" s="32" t="n">
        <v>1289.72</v>
      </c>
      <c r="S111" s="32" t="n">
        <v>1387.2</v>
      </c>
      <c r="T111" s="15" t="n">
        <f aca="false">SUM(B111:S111)</f>
        <v>15330.79</v>
      </c>
    </row>
    <row r="112" customFormat="false" ht="22.5" hidden="false" customHeight="true" outlineLevel="0" collapsed="false">
      <c r="A112" s="16" t="s">
        <v>18</v>
      </c>
      <c r="B112" s="17" t="s">
        <v>19</v>
      </c>
      <c r="C112" s="17" t="s">
        <v>20</v>
      </c>
      <c r="D112" s="17" t="s">
        <v>50</v>
      </c>
      <c r="E112" s="17" t="s">
        <v>51</v>
      </c>
      <c r="F112" s="18" t="s">
        <v>52</v>
      </c>
      <c r="G112" s="18"/>
      <c r="H112" s="17"/>
      <c r="I112" s="17"/>
      <c r="J112" s="17"/>
      <c r="K112" s="17"/>
      <c r="L112" s="17"/>
      <c r="M112" s="17"/>
      <c r="N112" s="18"/>
      <c r="O112" s="18"/>
      <c r="P112" s="18" t="s">
        <v>53</v>
      </c>
      <c r="Q112" s="18" t="s">
        <v>54</v>
      </c>
      <c r="R112" s="18" t="s">
        <v>29</v>
      </c>
      <c r="S112" s="19" t="s">
        <v>30</v>
      </c>
      <c r="T112" s="33"/>
    </row>
    <row r="113" customFormat="false" ht="12.75" hidden="false" customHeight="false" outlineLevel="0" collapsed="false">
      <c r="A113" s="16"/>
      <c r="B113" s="4" t="n">
        <v>165.972</v>
      </c>
      <c r="C113" s="4" t="n">
        <v>205.14</v>
      </c>
      <c r="D113" s="4" t="n">
        <v>207.834</v>
      </c>
      <c r="E113" s="20" t="n">
        <v>119.06</v>
      </c>
      <c r="F113" s="5" t="n">
        <v>54.204</v>
      </c>
      <c r="G113" s="5"/>
      <c r="H113" s="4"/>
      <c r="I113" s="4"/>
      <c r="J113" s="4"/>
      <c r="K113" s="4"/>
      <c r="L113" s="4"/>
      <c r="M113" s="4"/>
      <c r="N113" s="5"/>
      <c r="O113" s="5"/>
      <c r="P113" s="5" t="n">
        <v>65.838</v>
      </c>
      <c r="Q113" s="5" t="n">
        <v>87.008</v>
      </c>
      <c r="R113" s="5" t="n">
        <v>162.928</v>
      </c>
      <c r="S113" s="5" t="n">
        <v>190.269</v>
      </c>
      <c r="T113" s="33" t="n">
        <f aca="false">SUM(B113:S113)</f>
        <v>1258.253</v>
      </c>
    </row>
    <row r="114" customFormat="false" ht="21" hidden="true" customHeight="true" outlineLevel="0" collapsed="false">
      <c r="A114" s="34" t="s">
        <v>56</v>
      </c>
      <c r="B114" s="4" t="n">
        <v>44.934</v>
      </c>
      <c r="C114" s="4" t="n">
        <v>29.41</v>
      </c>
      <c r="D114" s="4" t="n">
        <v>32.139</v>
      </c>
      <c r="E114" s="20" t="n">
        <v>31.034</v>
      </c>
      <c r="F114" s="5" t="n">
        <v>29.936</v>
      </c>
      <c r="G114" s="5"/>
      <c r="H114" s="4"/>
      <c r="I114" s="4"/>
      <c r="J114" s="4"/>
      <c r="K114" s="4"/>
      <c r="L114" s="4"/>
      <c r="M114" s="4"/>
      <c r="N114" s="5"/>
      <c r="O114" s="5"/>
      <c r="P114" s="5" t="n">
        <v>19.906</v>
      </c>
      <c r="Q114" s="5" t="n">
        <v>4.801</v>
      </c>
      <c r="R114" s="5" t="n">
        <v>27.761</v>
      </c>
      <c r="S114" s="5" t="n">
        <v>24.521</v>
      </c>
      <c r="T114" s="33" t="n">
        <f aca="false">SUM(B114:S114)</f>
        <v>244.442</v>
      </c>
    </row>
    <row r="115" customFormat="false" ht="12.75" hidden="false" customHeight="true" outlineLevel="0" collapsed="false">
      <c r="A115" s="16" t="s">
        <v>31</v>
      </c>
      <c r="B115" s="21" t="s">
        <v>32</v>
      </c>
      <c r="C115" s="21" t="s">
        <v>33</v>
      </c>
      <c r="D115" s="21" t="s">
        <v>34</v>
      </c>
      <c r="E115" s="21" t="s">
        <v>35</v>
      </c>
      <c r="F115" s="22" t="s">
        <v>36</v>
      </c>
      <c r="G115" s="22" t="s">
        <v>37</v>
      </c>
      <c r="H115" s="21"/>
      <c r="I115" s="21"/>
      <c r="J115" s="21"/>
      <c r="K115" s="21"/>
      <c r="L115" s="21"/>
      <c r="M115" s="21"/>
      <c r="N115" s="22" t="s">
        <v>25</v>
      </c>
      <c r="O115" s="22" t="s">
        <v>26</v>
      </c>
      <c r="P115" s="22" t="s">
        <v>38</v>
      </c>
      <c r="Q115" s="22" t="s">
        <v>39</v>
      </c>
      <c r="R115" s="22" t="s">
        <v>40</v>
      </c>
      <c r="S115" s="22" t="s">
        <v>41</v>
      </c>
      <c r="T115" s="33"/>
    </row>
    <row r="116" customFormat="false" ht="30" hidden="false" customHeight="true" outlineLevel="0" collapsed="false">
      <c r="A116" s="16"/>
      <c r="B116" s="4" t="n">
        <v>3221</v>
      </c>
      <c r="C116" s="4" t="n">
        <v>2870</v>
      </c>
      <c r="D116" s="4" t="n">
        <v>2819</v>
      </c>
      <c r="E116" s="4" t="n">
        <v>2851</v>
      </c>
      <c r="F116" s="5" t="n">
        <v>2835</v>
      </c>
      <c r="G116" s="5" t="n">
        <v>2489</v>
      </c>
      <c r="H116" s="4"/>
      <c r="I116" s="4"/>
      <c r="J116" s="4"/>
      <c r="K116" s="4"/>
      <c r="L116" s="4"/>
      <c r="M116" s="4"/>
      <c r="N116" s="5" t="n">
        <v>2035</v>
      </c>
      <c r="O116" s="5" t="n">
        <v>2280</v>
      </c>
      <c r="P116" s="5" t="n">
        <v>2764</v>
      </c>
      <c r="Q116" s="5" t="n">
        <v>2787</v>
      </c>
      <c r="R116" s="5" t="n">
        <v>3182</v>
      </c>
      <c r="S116" s="5" t="n">
        <v>3057</v>
      </c>
      <c r="T116" s="33" t="n">
        <f aca="false">SUM(B116:S116)</f>
        <v>33190</v>
      </c>
    </row>
    <row r="118" customFormat="false" ht="12.75" hidden="false" customHeight="false" outlineLevel="0" collapsed="false">
      <c r="A118" s="23" t="s">
        <v>42</v>
      </c>
    </row>
    <row r="119" customFormat="false" ht="12.75" hidden="false" customHeight="false" outlineLevel="0" collapsed="false">
      <c r="J119" s="23"/>
    </row>
    <row r="122" customFormat="false" ht="12.75" hidden="false" customHeight="false" outlineLevel="0" collapsed="false">
      <c r="A122" s="3" t="s">
        <v>0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</row>
    <row r="123" customFormat="false" ht="12.75" hidden="false" customHeight="false" outlineLevel="0" collapsed="false">
      <c r="A123" s="3" t="s">
        <v>1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</row>
    <row r="124" customFormat="false" ht="12.75" hidden="false" customHeight="false" outlineLevel="0" collapsed="false">
      <c r="A124" s="3" t="s">
        <v>57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</row>
    <row r="125" customFormat="false" ht="12.75" hidden="false" customHeight="false" outlineLevel="0" collapsed="false">
      <c r="A125" s="35"/>
      <c r="B125" s="35"/>
      <c r="C125" s="36"/>
      <c r="D125" s="35"/>
      <c r="E125" s="35"/>
      <c r="F125" s="37"/>
      <c r="G125" s="37"/>
      <c r="H125" s="35"/>
      <c r="I125" s="35"/>
      <c r="J125" s="35"/>
      <c r="K125" s="35"/>
      <c r="L125" s="35"/>
      <c r="M125" s="35"/>
      <c r="N125" s="37"/>
      <c r="O125" s="37"/>
      <c r="P125" s="37"/>
      <c r="Q125" s="37"/>
      <c r="R125" s="37"/>
      <c r="S125" s="37"/>
      <c r="T125" s="35"/>
    </row>
    <row r="126" customFormat="false" ht="12.75" hidden="false" customHeight="false" outlineLevel="0" collapsed="false">
      <c r="A126" s="21" t="s">
        <v>3</v>
      </c>
      <c r="B126" s="27" t="s">
        <v>4</v>
      </c>
      <c r="C126" s="27" t="s">
        <v>5</v>
      </c>
      <c r="D126" s="27" t="s">
        <v>6</v>
      </c>
      <c r="E126" s="27" t="s">
        <v>7</v>
      </c>
      <c r="F126" s="11" t="s">
        <v>8</v>
      </c>
      <c r="G126" s="11" t="s">
        <v>9</v>
      </c>
      <c r="H126" s="27" t="s">
        <v>10</v>
      </c>
      <c r="I126" s="27" t="s">
        <v>11</v>
      </c>
      <c r="J126" s="27" t="s">
        <v>12</v>
      </c>
      <c r="K126" s="27" t="s">
        <v>13</v>
      </c>
      <c r="L126" s="27" t="s">
        <v>14</v>
      </c>
      <c r="M126" s="27" t="s">
        <v>15</v>
      </c>
      <c r="N126" s="11" t="s">
        <v>58</v>
      </c>
      <c r="O126" s="11" t="s">
        <v>11</v>
      </c>
      <c r="P126" s="11" t="s">
        <v>12</v>
      </c>
      <c r="Q126" s="11" t="s">
        <v>13</v>
      </c>
      <c r="R126" s="11" t="s">
        <v>14</v>
      </c>
      <c r="S126" s="11" t="s">
        <v>15</v>
      </c>
      <c r="T126" s="27" t="s">
        <v>16</v>
      </c>
    </row>
    <row r="127" customFormat="false" ht="12.75" hidden="false" customHeight="false" outlineLevel="0" collapsed="false">
      <c r="A127" s="21" t="s">
        <v>17</v>
      </c>
      <c r="B127" s="27"/>
      <c r="C127" s="27"/>
      <c r="D127" s="27"/>
      <c r="E127" s="27"/>
      <c r="F127" s="11"/>
      <c r="G127" s="11"/>
      <c r="H127" s="27"/>
      <c r="I127" s="27"/>
      <c r="J127" s="27"/>
      <c r="K127" s="27"/>
      <c r="L127" s="27"/>
      <c r="M127" s="27"/>
      <c r="N127" s="11"/>
      <c r="O127" s="11"/>
      <c r="P127" s="11"/>
      <c r="Q127" s="11"/>
      <c r="R127" s="11"/>
      <c r="S127" s="11"/>
      <c r="T127" s="15"/>
    </row>
    <row r="128" customFormat="false" ht="12.75" hidden="false" customHeight="false" outlineLevel="0" collapsed="false">
      <c r="A128" s="21"/>
      <c r="B128" s="21" t="n">
        <v>762</v>
      </c>
      <c r="C128" s="21" t="n">
        <v>1161</v>
      </c>
      <c r="D128" s="21" t="n">
        <v>285</v>
      </c>
      <c r="E128" s="21" t="n">
        <v>715</v>
      </c>
      <c r="F128" s="22" t="n">
        <v>1050</v>
      </c>
      <c r="G128" s="22" t="n">
        <v>793</v>
      </c>
      <c r="H128" s="21"/>
      <c r="I128" s="21"/>
      <c r="J128" s="21"/>
      <c r="K128" s="21"/>
      <c r="L128" s="21"/>
      <c r="M128" s="21"/>
      <c r="N128" s="22" t="n">
        <v>806</v>
      </c>
      <c r="O128" s="22" t="n">
        <v>620</v>
      </c>
      <c r="P128" s="22" t="n">
        <v>492</v>
      </c>
      <c r="Q128" s="22" t="n">
        <v>764</v>
      </c>
      <c r="R128" s="22" t="n">
        <v>694</v>
      </c>
      <c r="S128" s="22" t="n">
        <v>765.2</v>
      </c>
      <c r="T128" s="15" t="n">
        <f aca="false">SUM(B128:S128)</f>
        <v>8907.2</v>
      </c>
    </row>
    <row r="129" customFormat="false" ht="22.5" hidden="false" customHeight="true" outlineLevel="0" collapsed="false">
      <c r="A129" s="17" t="s">
        <v>18</v>
      </c>
      <c r="B129" s="17" t="s">
        <v>19</v>
      </c>
      <c r="C129" s="17" t="s">
        <v>20</v>
      </c>
      <c r="D129" s="17" t="s">
        <v>21</v>
      </c>
      <c r="E129" s="17" t="s">
        <v>22</v>
      </c>
      <c r="F129" s="18" t="s">
        <v>23</v>
      </c>
      <c r="G129" s="18" t="s">
        <v>24</v>
      </c>
      <c r="H129" s="17"/>
      <c r="I129" s="17"/>
      <c r="J129" s="17"/>
      <c r="K129" s="17"/>
      <c r="L129" s="17"/>
      <c r="M129" s="17"/>
      <c r="N129" s="18" t="s">
        <v>25</v>
      </c>
      <c r="O129" s="18" t="s">
        <v>26</v>
      </c>
      <c r="P129" s="18" t="s">
        <v>27</v>
      </c>
      <c r="Q129" s="18" t="s">
        <v>28</v>
      </c>
      <c r="R129" s="18" t="s">
        <v>29</v>
      </c>
      <c r="S129" s="19" t="s">
        <v>30</v>
      </c>
      <c r="T129" s="15"/>
    </row>
    <row r="130" customFormat="false" ht="12.75" hidden="false" customHeight="false" outlineLevel="0" collapsed="false">
      <c r="A130" s="17"/>
      <c r="B130" s="21" t="n">
        <v>100.784</v>
      </c>
      <c r="C130" s="21" t="n">
        <v>121.072</v>
      </c>
      <c r="D130" s="21" t="n">
        <v>118.433</v>
      </c>
      <c r="E130" s="38" t="n">
        <v>71.944</v>
      </c>
      <c r="F130" s="22" t="n">
        <v>29.191</v>
      </c>
      <c r="G130" s="22"/>
      <c r="H130" s="21"/>
      <c r="I130" s="21"/>
      <c r="J130" s="21"/>
      <c r="K130" s="21"/>
      <c r="L130" s="21"/>
      <c r="M130" s="21"/>
      <c r="N130" s="22"/>
      <c r="O130" s="22"/>
      <c r="P130" s="22" t="n">
        <v>40.655</v>
      </c>
      <c r="Q130" s="22" t="n">
        <v>49.15</v>
      </c>
      <c r="R130" s="22" t="n">
        <v>94.828</v>
      </c>
      <c r="S130" s="22" t="n">
        <v>107.794</v>
      </c>
      <c r="T130" s="15" t="n">
        <f aca="false">SUM(B130:S130)</f>
        <v>733.851</v>
      </c>
    </row>
    <row r="131" customFormat="false" ht="12.75" hidden="false" customHeight="true" outlineLevel="0" collapsed="false">
      <c r="A131" s="17" t="s">
        <v>31</v>
      </c>
      <c r="B131" s="21" t="s">
        <v>32</v>
      </c>
      <c r="C131" s="21" t="s">
        <v>33</v>
      </c>
      <c r="D131" s="21" t="s">
        <v>34</v>
      </c>
      <c r="E131" s="21" t="s">
        <v>35</v>
      </c>
      <c r="F131" s="22" t="s">
        <v>36</v>
      </c>
      <c r="G131" s="22" t="s">
        <v>37</v>
      </c>
      <c r="H131" s="21"/>
      <c r="I131" s="21"/>
      <c r="J131" s="21"/>
      <c r="K131" s="21"/>
      <c r="L131" s="21"/>
      <c r="M131" s="21"/>
      <c r="N131" s="22" t="s">
        <v>25</v>
      </c>
      <c r="O131" s="22" t="s">
        <v>26</v>
      </c>
      <c r="P131" s="22" t="s">
        <v>38</v>
      </c>
      <c r="Q131" s="22" t="s">
        <v>39</v>
      </c>
      <c r="R131" s="22" t="s">
        <v>40</v>
      </c>
      <c r="S131" s="22" t="s">
        <v>41</v>
      </c>
      <c r="T131" s="15"/>
    </row>
    <row r="132" customFormat="false" ht="23.25" hidden="false" customHeight="true" outlineLevel="0" collapsed="false">
      <c r="A132" s="17"/>
      <c r="B132" s="21" t="n">
        <v>2176</v>
      </c>
      <c r="C132" s="21" t="n">
        <v>1832</v>
      </c>
      <c r="D132" s="21" t="n">
        <v>1782</v>
      </c>
      <c r="E132" s="21" t="n">
        <v>1791</v>
      </c>
      <c r="F132" s="22" t="n">
        <v>1865</v>
      </c>
      <c r="G132" s="22" t="n">
        <v>1534</v>
      </c>
      <c r="H132" s="21"/>
      <c r="I132" s="21"/>
      <c r="J132" s="21"/>
      <c r="K132" s="21"/>
      <c r="L132" s="21"/>
      <c r="M132" s="21"/>
      <c r="N132" s="22" t="n">
        <v>1261</v>
      </c>
      <c r="O132" s="22" t="n">
        <v>1282</v>
      </c>
      <c r="P132" s="22" t="n">
        <v>1865</v>
      </c>
      <c r="Q132" s="22" t="n">
        <v>2063</v>
      </c>
      <c r="R132" s="22" t="n">
        <v>2258</v>
      </c>
      <c r="S132" s="22" t="n">
        <v>2229</v>
      </c>
      <c r="T132" s="15" t="n">
        <f aca="false">SUM(B132:S132)</f>
        <v>21938</v>
      </c>
    </row>
    <row r="133" customFormat="false" ht="12.75" hidden="false" customHeight="false" outlineLevel="0" collapsed="false">
      <c r="A133" s="23" t="s">
        <v>42</v>
      </c>
      <c r="B133" s="35"/>
      <c r="C133" s="36"/>
      <c r="D133" s="35"/>
      <c r="E133" s="35"/>
      <c r="F133" s="37"/>
      <c r="G133" s="37"/>
      <c r="H133" s="35"/>
      <c r="I133" s="35"/>
      <c r="J133" s="35"/>
      <c r="K133" s="35"/>
      <c r="L133" s="35"/>
      <c r="M133" s="35"/>
      <c r="N133" s="37"/>
      <c r="O133" s="37"/>
      <c r="P133" s="37"/>
      <c r="Q133" s="37"/>
      <c r="R133" s="37"/>
      <c r="S133" s="37"/>
      <c r="T133" s="35"/>
    </row>
    <row r="134" customFormat="false" ht="12.75" hidden="false" customHeight="false" outlineLevel="0" collapsed="false">
      <c r="A134" s="39"/>
      <c r="B134" s="39"/>
      <c r="C134" s="40"/>
      <c r="D134" s="39"/>
      <c r="E134" s="39"/>
      <c r="F134" s="41"/>
      <c r="G134" s="41"/>
      <c r="H134" s="39"/>
      <c r="I134" s="39"/>
      <c r="J134" s="42" t="s">
        <v>42</v>
      </c>
      <c r="K134" s="39"/>
      <c r="L134" s="39"/>
      <c r="M134" s="39"/>
      <c r="N134" s="41"/>
      <c r="O134" s="41"/>
      <c r="P134" s="41"/>
      <c r="Q134" s="41"/>
      <c r="R134" s="41"/>
      <c r="S134" s="41"/>
      <c r="T134" s="39"/>
    </row>
    <row r="138" customFormat="false" ht="12.75" hidden="false" customHeight="false" outlineLevel="0" collapsed="false">
      <c r="A138" s="3" t="s">
        <v>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</row>
    <row r="139" customFormat="false" ht="12.75" hidden="false" customHeight="false" outlineLevel="0" collapsed="false">
      <c r="A139" s="3" t="s">
        <v>1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</row>
    <row r="140" customFormat="false" ht="12.75" hidden="false" customHeight="false" outlineLevel="0" collapsed="false">
      <c r="A140" s="3" t="s">
        <v>59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</row>
    <row r="142" customFormat="false" ht="12.75" hidden="false" customHeight="false" outlineLevel="0" collapsed="false">
      <c r="A142" s="4" t="s">
        <v>3</v>
      </c>
      <c r="B142" s="7" t="s">
        <v>4</v>
      </c>
      <c r="C142" s="7" t="s">
        <v>5</v>
      </c>
      <c r="D142" s="7" t="s">
        <v>6</v>
      </c>
      <c r="E142" s="7" t="s">
        <v>7</v>
      </c>
      <c r="F142" s="6" t="s">
        <v>8</v>
      </c>
      <c r="G142" s="6" t="s">
        <v>9</v>
      </c>
      <c r="H142" s="7" t="s">
        <v>10</v>
      </c>
      <c r="I142" s="7" t="s">
        <v>11</v>
      </c>
      <c r="J142" s="7" t="s">
        <v>12</v>
      </c>
      <c r="K142" s="7" t="s">
        <v>13</v>
      </c>
      <c r="L142" s="7" t="s">
        <v>14</v>
      </c>
      <c r="M142" s="7" t="s">
        <v>15</v>
      </c>
      <c r="N142" s="11" t="s">
        <v>58</v>
      </c>
      <c r="O142" s="11" t="s">
        <v>11</v>
      </c>
      <c r="P142" s="11" t="s">
        <v>12</v>
      </c>
      <c r="Q142" s="11" t="s">
        <v>13</v>
      </c>
      <c r="R142" s="11" t="s">
        <v>14</v>
      </c>
      <c r="S142" s="11" t="s">
        <v>15</v>
      </c>
      <c r="T142" s="7" t="s">
        <v>16</v>
      </c>
    </row>
    <row r="143" customFormat="false" ht="12.75" hidden="false" customHeight="false" outlineLevel="0" collapsed="false">
      <c r="A143" s="4" t="s">
        <v>17</v>
      </c>
      <c r="B143" s="27"/>
      <c r="C143" s="27"/>
      <c r="D143" s="27"/>
      <c r="E143" s="27"/>
      <c r="F143" s="11"/>
      <c r="G143" s="11"/>
      <c r="H143" s="27"/>
      <c r="I143" s="27"/>
      <c r="J143" s="27"/>
      <c r="K143" s="27"/>
      <c r="L143" s="27"/>
      <c r="M143" s="27"/>
      <c r="N143" s="11"/>
      <c r="O143" s="11"/>
      <c r="P143" s="11"/>
      <c r="Q143" s="11"/>
      <c r="R143" s="6"/>
      <c r="S143" s="6"/>
      <c r="T143" s="15"/>
    </row>
    <row r="144" customFormat="false" ht="12.75" hidden="false" customHeight="false" outlineLevel="0" collapsed="false">
      <c r="A144" s="4"/>
      <c r="B144" s="4" t="n">
        <v>3865</v>
      </c>
      <c r="C144" s="4" t="n">
        <v>3600</v>
      </c>
      <c r="D144" s="4" t="n">
        <v>2711</v>
      </c>
      <c r="E144" s="4" t="n">
        <v>3149</v>
      </c>
      <c r="F144" s="5" t="n">
        <v>29424</v>
      </c>
      <c r="G144" s="32" t="n">
        <v>2927</v>
      </c>
      <c r="H144" s="43"/>
      <c r="I144" s="43"/>
      <c r="J144" s="43"/>
      <c r="K144" s="43"/>
      <c r="L144" s="43"/>
      <c r="M144" s="43"/>
      <c r="N144" s="32" t="n">
        <v>2326</v>
      </c>
      <c r="O144" s="32" t="n">
        <v>1817</v>
      </c>
      <c r="P144" s="32" t="n">
        <v>2614</v>
      </c>
      <c r="Q144" s="32" t="n">
        <v>2772.125</v>
      </c>
      <c r="R144" s="32" t="n">
        <v>2657.7</v>
      </c>
      <c r="S144" s="32" t="n">
        <v>2891.6</v>
      </c>
      <c r="T144" s="15" t="n">
        <f aca="false">SUM(B144:S144)</f>
        <v>60754.425</v>
      </c>
    </row>
    <row r="145" customFormat="false" ht="22.5" hidden="false" customHeight="true" outlineLevel="0" collapsed="false">
      <c r="A145" s="16" t="s">
        <v>18</v>
      </c>
      <c r="B145" s="17" t="s">
        <v>19</v>
      </c>
      <c r="C145" s="17" t="s">
        <v>20</v>
      </c>
      <c r="D145" s="17" t="s">
        <v>21</v>
      </c>
      <c r="E145" s="17" t="s">
        <v>22</v>
      </c>
      <c r="F145" s="18" t="s">
        <v>23</v>
      </c>
      <c r="G145" s="18" t="s">
        <v>24</v>
      </c>
      <c r="H145" s="17"/>
      <c r="I145" s="17"/>
      <c r="J145" s="17"/>
      <c r="K145" s="17"/>
      <c r="L145" s="17"/>
      <c r="M145" s="17"/>
      <c r="N145" s="18" t="s">
        <v>25</v>
      </c>
      <c r="O145" s="18" t="s">
        <v>26</v>
      </c>
      <c r="P145" s="18" t="s">
        <v>27</v>
      </c>
      <c r="Q145" s="18" t="s">
        <v>28</v>
      </c>
      <c r="R145" s="18" t="s">
        <v>29</v>
      </c>
      <c r="S145" s="19" t="s">
        <v>30</v>
      </c>
      <c r="T145" s="15"/>
    </row>
    <row r="146" customFormat="false" ht="12.75" hidden="false" customHeight="false" outlineLevel="0" collapsed="false">
      <c r="A146" s="16"/>
      <c r="B146" s="4" t="n">
        <v>358.949</v>
      </c>
      <c r="C146" s="4" t="n">
        <v>475.625</v>
      </c>
      <c r="D146" s="4" t="n">
        <v>463.904</v>
      </c>
      <c r="E146" s="20" t="n">
        <v>261.897</v>
      </c>
      <c r="F146" s="5"/>
      <c r="G146" s="5"/>
      <c r="H146" s="4"/>
      <c r="I146" s="4"/>
      <c r="J146" s="4"/>
      <c r="K146" s="4"/>
      <c r="L146" s="4"/>
      <c r="M146" s="4"/>
      <c r="N146" s="5"/>
      <c r="O146" s="5"/>
      <c r="P146" s="5" t="n">
        <v>155.503</v>
      </c>
      <c r="Q146" s="5" t="n">
        <v>135.287</v>
      </c>
      <c r="R146" s="5" t="n">
        <v>316.529</v>
      </c>
      <c r="S146" s="5" t="n">
        <v>400.009</v>
      </c>
      <c r="T146" s="15" t="n">
        <f aca="false">SUM(B146:S146)</f>
        <v>2567.703</v>
      </c>
    </row>
    <row r="147" customFormat="false" ht="12.75" hidden="false" customHeight="true" outlineLevel="0" collapsed="false">
      <c r="A147" s="16" t="s">
        <v>31</v>
      </c>
      <c r="B147" s="21" t="s">
        <v>32</v>
      </c>
      <c r="C147" s="21" t="s">
        <v>33</v>
      </c>
      <c r="D147" s="21" t="s">
        <v>34</v>
      </c>
      <c r="E147" s="21" t="s">
        <v>35</v>
      </c>
      <c r="F147" s="22" t="s">
        <v>36</v>
      </c>
      <c r="G147" s="22" t="s">
        <v>37</v>
      </c>
      <c r="H147" s="21"/>
      <c r="I147" s="21"/>
      <c r="J147" s="21"/>
      <c r="K147" s="21"/>
      <c r="L147" s="21"/>
      <c r="M147" s="21"/>
      <c r="N147" s="22" t="s">
        <v>25</v>
      </c>
      <c r="O147" s="22" t="s">
        <v>26</v>
      </c>
      <c r="P147" s="22" t="s">
        <v>38</v>
      </c>
      <c r="Q147" s="22" t="s">
        <v>39</v>
      </c>
      <c r="R147" s="22" t="s">
        <v>40</v>
      </c>
      <c r="S147" s="22" t="s">
        <v>41</v>
      </c>
      <c r="T147" s="15"/>
    </row>
    <row r="148" customFormat="false" ht="24" hidden="false" customHeight="true" outlineLevel="0" collapsed="false">
      <c r="A148" s="16"/>
      <c r="B148" s="4" t="n">
        <v>9657</v>
      </c>
      <c r="C148" s="4" t="n">
        <v>8478</v>
      </c>
      <c r="D148" s="4" t="n">
        <v>8205</v>
      </c>
      <c r="E148" s="4" t="n">
        <v>8205</v>
      </c>
      <c r="F148" s="5" t="n">
        <v>6608</v>
      </c>
      <c r="G148" s="5" t="n">
        <v>7581</v>
      </c>
      <c r="H148" s="4"/>
      <c r="I148" s="4"/>
      <c r="J148" s="4"/>
      <c r="K148" s="4"/>
      <c r="L148" s="4"/>
      <c r="M148" s="4"/>
      <c r="N148" s="5" t="n">
        <v>6656</v>
      </c>
      <c r="O148" s="5" t="n">
        <v>7279</v>
      </c>
      <c r="P148" s="5" t="n">
        <v>8015</v>
      </c>
      <c r="Q148" s="5" t="n">
        <v>7894</v>
      </c>
      <c r="R148" s="5" t="n">
        <v>8519</v>
      </c>
      <c r="S148" s="5" t="n">
        <v>8242</v>
      </c>
      <c r="T148" s="15" t="n">
        <f aca="false">SUM(B148:S148)</f>
        <v>95339</v>
      </c>
    </row>
    <row r="150" customFormat="false" ht="12.75" hidden="false" customHeight="false" outlineLevel="0" collapsed="false">
      <c r="A150" s="23" t="s">
        <v>42</v>
      </c>
      <c r="J150" s="23" t="s">
        <v>42</v>
      </c>
    </row>
    <row r="154" customFormat="false" ht="12.75" hidden="false" customHeight="false" outlineLevel="0" collapsed="false">
      <c r="A154" s="3" t="s">
        <v>0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</row>
    <row r="155" customFormat="false" ht="12.75" hidden="false" customHeight="false" outlineLevel="0" collapsed="false">
      <c r="A155" s="3" t="s">
        <v>1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</row>
    <row r="156" customFormat="false" ht="12.75" hidden="false" customHeight="false" outlineLevel="0" collapsed="false">
      <c r="A156" s="3" t="s">
        <v>60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</row>
    <row r="158" customFormat="false" ht="12.75" hidden="false" customHeight="false" outlineLevel="0" collapsed="false">
      <c r="A158" s="4" t="s">
        <v>3</v>
      </c>
      <c r="B158" s="7" t="s">
        <v>4</v>
      </c>
      <c r="C158" s="7" t="s">
        <v>5</v>
      </c>
      <c r="D158" s="7" t="s">
        <v>6</v>
      </c>
      <c r="E158" s="7" t="s">
        <v>7</v>
      </c>
      <c r="F158" s="6" t="s">
        <v>8</v>
      </c>
      <c r="G158" s="6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11" t="s">
        <v>58</v>
      </c>
      <c r="O158" s="11" t="s">
        <v>11</v>
      </c>
      <c r="P158" s="11" t="s">
        <v>12</v>
      </c>
      <c r="Q158" s="11" t="s">
        <v>13</v>
      </c>
      <c r="R158" s="11" t="s">
        <v>14</v>
      </c>
      <c r="S158" s="11" t="s">
        <v>15</v>
      </c>
      <c r="T158" s="7" t="s">
        <v>16</v>
      </c>
    </row>
    <row r="159" customFormat="false" ht="12.75" hidden="false" customHeight="false" outlineLevel="0" collapsed="false">
      <c r="A159" s="4" t="s">
        <v>17</v>
      </c>
      <c r="B159" s="27"/>
      <c r="C159" s="27"/>
      <c r="D159" s="27"/>
      <c r="E159" s="27"/>
      <c r="F159" s="11"/>
      <c r="G159" s="11"/>
      <c r="H159" s="27"/>
      <c r="I159" s="27"/>
      <c r="J159" s="27"/>
      <c r="K159" s="27"/>
      <c r="L159" s="27"/>
      <c r="M159" s="27"/>
      <c r="N159" s="11"/>
      <c r="O159" s="11"/>
      <c r="P159" s="11"/>
      <c r="Q159" s="11"/>
      <c r="R159" s="6"/>
      <c r="S159" s="6"/>
      <c r="T159" s="15"/>
    </row>
    <row r="160" customFormat="false" ht="12.75" hidden="false" customHeight="false" outlineLevel="0" collapsed="false">
      <c r="A160" s="4"/>
      <c r="B160" s="4" t="n">
        <v>3393</v>
      </c>
      <c r="C160" s="4" t="n">
        <v>3021</v>
      </c>
      <c r="D160" s="4" t="n">
        <v>3121</v>
      </c>
      <c r="E160" s="4" t="n">
        <v>2939</v>
      </c>
      <c r="F160" s="5" t="n">
        <v>2926</v>
      </c>
      <c r="G160" s="5" t="n">
        <v>3021</v>
      </c>
      <c r="H160" s="4"/>
      <c r="I160" s="4"/>
      <c r="J160" s="4"/>
      <c r="K160" s="4"/>
      <c r="L160" s="4"/>
      <c r="M160" s="4"/>
      <c r="N160" s="5" t="n">
        <v>2334</v>
      </c>
      <c r="O160" s="5" t="n">
        <v>1934</v>
      </c>
      <c r="P160" s="5" t="n">
        <v>2554</v>
      </c>
      <c r="Q160" s="5" t="n">
        <v>2665</v>
      </c>
      <c r="R160" s="5" t="n">
        <v>2655</v>
      </c>
      <c r="S160" s="5" t="n">
        <v>2781.2</v>
      </c>
      <c r="T160" s="15" t="n">
        <f aca="false">SUM(B160:S160)</f>
        <v>33344.2</v>
      </c>
    </row>
    <row r="161" customFormat="false" ht="22.5" hidden="false" customHeight="true" outlineLevel="0" collapsed="false">
      <c r="A161" s="16" t="s">
        <v>18</v>
      </c>
      <c r="B161" s="17" t="s">
        <v>19</v>
      </c>
      <c r="C161" s="17" t="s">
        <v>20</v>
      </c>
      <c r="D161" s="17" t="s">
        <v>21</v>
      </c>
      <c r="E161" s="17" t="s">
        <v>22</v>
      </c>
      <c r="F161" s="18" t="s">
        <v>23</v>
      </c>
      <c r="G161" s="18" t="s">
        <v>24</v>
      </c>
      <c r="H161" s="17"/>
      <c r="I161" s="17"/>
      <c r="J161" s="17"/>
      <c r="K161" s="17"/>
      <c r="L161" s="17"/>
      <c r="M161" s="17"/>
      <c r="N161" s="18" t="s">
        <v>25</v>
      </c>
      <c r="O161" s="18" t="s">
        <v>26</v>
      </c>
      <c r="P161" s="18" t="s">
        <v>27</v>
      </c>
      <c r="Q161" s="18" t="s">
        <v>28</v>
      </c>
      <c r="R161" s="18" t="s">
        <v>29</v>
      </c>
      <c r="S161" s="19" t="s">
        <v>30</v>
      </c>
      <c r="T161" s="15"/>
    </row>
    <row r="162" customFormat="false" ht="12.75" hidden="false" customHeight="false" outlineLevel="0" collapsed="false">
      <c r="A162" s="16"/>
      <c r="B162" s="4" t="n">
        <v>306.317</v>
      </c>
      <c r="C162" s="4" t="n">
        <v>480.034</v>
      </c>
      <c r="D162" s="4" t="n">
        <v>463.612</v>
      </c>
      <c r="E162" s="20" t="n">
        <v>278.897</v>
      </c>
      <c r="F162" s="5" t="n">
        <v>107.427</v>
      </c>
      <c r="G162" s="5"/>
      <c r="H162" s="4"/>
      <c r="I162" s="4"/>
      <c r="J162" s="4"/>
      <c r="K162" s="4"/>
      <c r="L162" s="4"/>
      <c r="M162" s="4"/>
      <c r="N162" s="5"/>
      <c r="O162" s="5"/>
      <c r="P162" s="5" t="n">
        <v>146.124</v>
      </c>
      <c r="Q162" s="5" t="n">
        <v>190.899</v>
      </c>
      <c r="R162" s="5" t="n">
        <v>361.513</v>
      </c>
      <c r="S162" s="5" t="n">
        <v>422.903</v>
      </c>
      <c r="T162" s="15" t="n">
        <f aca="false">SUM(B162:S162)</f>
        <v>2757.726</v>
      </c>
    </row>
    <row r="163" customFormat="false" ht="12.75" hidden="false" customHeight="true" outlineLevel="0" collapsed="false">
      <c r="A163" s="16" t="s">
        <v>31</v>
      </c>
      <c r="B163" s="21" t="s">
        <v>32</v>
      </c>
      <c r="C163" s="21" t="s">
        <v>33</v>
      </c>
      <c r="D163" s="21" t="s">
        <v>34</v>
      </c>
      <c r="E163" s="21" t="s">
        <v>35</v>
      </c>
      <c r="F163" s="22" t="s">
        <v>36</v>
      </c>
      <c r="G163" s="22" t="s">
        <v>37</v>
      </c>
      <c r="H163" s="21"/>
      <c r="I163" s="21"/>
      <c r="J163" s="21"/>
      <c r="K163" s="21"/>
      <c r="L163" s="21"/>
      <c r="M163" s="21"/>
      <c r="N163" s="22" t="s">
        <v>25</v>
      </c>
      <c r="O163" s="22" t="s">
        <v>26</v>
      </c>
      <c r="P163" s="22" t="s">
        <v>38</v>
      </c>
      <c r="Q163" s="22" t="s">
        <v>39</v>
      </c>
      <c r="R163" s="22" t="s">
        <v>40</v>
      </c>
      <c r="S163" s="22" t="s">
        <v>41</v>
      </c>
      <c r="T163" s="15"/>
    </row>
    <row r="164" customFormat="false" ht="25.5" hidden="false" customHeight="true" outlineLevel="0" collapsed="false">
      <c r="A164" s="16"/>
      <c r="B164" s="4" t="n">
        <v>15019</v>
      </c>
      <c r="C164" s="4" t="n">
        <v>13846</v>
      </c>
      <c r="D164" s="4" t="n">
        <v>14291</v>
      </c>
      <c r="E164" s="4" t="n">
        <v>12771</v>
      </c>
      <c r="F164" s="5" t="n">
        <v>13960</v>
      </c>
      <c r="G164" s="5" t="n">
        <v>11429</v>
      </c>
      <c r="H164" s="4"/>
      <c r="I164" s="4"/>
      <c r="J164" s="4"/>
      <c r="K164" s="4"/>
      <c r="L164" s="4"/>
      <c r="M164" s="4"/>
      <c r="N164" s="5" t="n">
        <v>9339</v>
      </c>
      <c r="O164" s="5" t="n">
        <v>10454</v>
      </c>
      <c r="P164" s="5" t="n">
        <v>13243</v>
      </c>
      <c r="Q164" s="5" t="n">
        <v>12881</v>
      </c>
      <c r="R164" s="5" t="n">
        <v>14416</v>
      </c>
      <c r="S164" s="5" t="n">
        <v>13796</v>
      </c>
      <c r="T164" s="15" t="n">
        <f aca="false">SUM(B164:S164)</f>
        <v>155445</v>
      </c>
    </row>
    <row r="166" customFormat="false" ht="12.75" hidden="false" customHeight="false" outlineLevel="0" collapsed="false">
      <c r="A166" s="23" t="s">
        <v>42</v>
      </c>
    </row>
    <row r="167" customFormat="false" ht="12.75" hidden="false" customHeight="false" outlineLevel="0" collapsed="false">
      <c r="J167" s="23" t="s">
        <v>42</v>
      </c>
    </row>
    <row r="171" customFormat="false" ht="12.75" hidden="false" customHeight="false" outlineLevel="0" collapsed="false">
      <c r="A171" s="3" t="s">
        <v>0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</row>
    <row r="172" customFormat="false" ht="12.75" hidden="false" customHeight="false" outlineLevel="0" collapsed="false">
      <c r="A172" s="3" t="s">
        <v>1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</row>
    <row r="173" customFormat="false" ht="12.75" hidden="false" customHeight="false" outlineLevel="0" collapsed="false">
      <c r="A173" s="3" t="s">
        <v>61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</row>
    <row r="175" customFormat="false" ht="12.75" hidden="false" customHeight="false" outlineLevel="0" collapsed="false">
      <c r="A175" s="4" t="s">
        <v>3</v>
      </c>
      <c r="B175" s="7" t="s">
        <v>4</v>
      </c>
      <c r="C175" s="7" t="s">
        <v>5</v>
      </c>
      <c r="D175" s="7" t="s">
        <v>6</v>
      </c>
      <c r="E175" s="7" t="s">
        <v>7</v>
      </c>
      <c r="F175" s="6" t="s">
        <v>8</v>
      </c>
      <c r="G175" s="6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11" t="s">
        <v>58</v>
      </c>
      <c r="O175" s="11" t="s">
        <v>11</v>
      </c>
      <c r="P175" s="11" t="s">
        <v>12</v>
      </c>
      <c r="Q175" s="11" t="s">
        <v>13</v>
      </c>
      <c r="R175" s="11" t="s">
        <v>14</v>
      </c>
      <c r="S175" s="11" t="s">
        <v>15</v>
      </c>
      <c r="T175" s="7" t="s">
        <v>16</v>
      </c>
    </row>
    <row r="176" customFormat="false" ht="12.75" hidden="false" customHeight="false" outlineLevel="0" collapsed="false">
      <c r="A176" s="4" t="s">
        <v>17</v>
      </c>
      <c r="B176" s="27"/>
      <c r="C176" s="27"/>
      <c r="D176" s="27"/>
      <c r="E176" s="27"/>
      <c r="F176" s="11"/>
      <c r="G176" s="11"/>
      <c r="H176" s="27"/>
      <c r="I176" s="27"/>
      <c r="J176" s="27"/>
      <c r="K176" s="27"/>
      <c r="L176" s="27"/>
      <c r="M176" s="27"/>
      <c r="N176" s="11"/>
      <c r="O176" s="11"/>
      <c r="P176" s="11"/>
      <c r="Q176" s="11"/>
      <c r="R176" s="6"/>
      <c r="S176" s="6"/>
      <c r="T176" s="15"/>
    </row>
    <row r="177" customFormat="false" ht="12.75" hidden="false" customHeight="false" outlineLevel="0" collapsed="false">
      <c r="A177" s="4"/>
      <c r="B177" s="4" t="n">
        <v>711</v>
      </c>
      <c r="C177" s="4" t="n">
        <v>303</v>
      </c>
      <c r="D177" s="4" t="n">
        <v>621</v>
      </c>
      <c r="E177" s="4" t="n">
        <v>531</v>
      </c>
      <c r="F177" s="5" t="n">
        <v>607</v>
      </c>
      <c r="G177" s="5" t="n">
        <v>299</v>
      </c>
      <c r="H177" s="4"/>
      <c r="I177" s="4"/>
      <c r="J177" s="4"/>
      <c r="K177" s="4"/>
      <c r="L177" s="4"/>
      <c r="M177" s="4"/>
      <c r="N177" s="5" t="n">
        <v>290</v>
      </c>
      <c r="O177" s="5" t="n">
        <v>333</v>
      </c>
      <c r="P177" s="5" t="n">
        <v>543</v>
      </c>
      <c r="Q177" s="5" t="n">
        <v>588</v>
      </c>
      <c r="R177" s="5" t="n">
        <v>515</v>
      </c>
      <c r="S177" s="5" t="n">
        <v>575.8</v>
      </c>
      <c r="T177" s="15" t="n">
        <f aca="false">SUM(B177:S177)</f>
        <v>5916.8</v>
      </c>
    </row>
    <row r="178" customFormat="false" ht="22.5" hidden="false" customHeight="true" outlineLevel="0" collapsed="false">
      <c r="A178" s="16" t="s">
        <v>18</v>
      </c>
      <c r="B178" s="17" t="s">
        <v>19</v>
      </c>
      <c r="C178" s="17" t="s">
        <v>20</v>
      </c>
      <c r="D178" s="17" t="s">
        <v>21</v>
      </c>
      <c r="E178" s="17" t="s">
        <v>22</v>
      </c>
      <c r="F178" s="18" t="s">
        <v>23</v>
      </c>
      <c r="G178" s="18" t="s">
        <v>24</v>
      </c>
      <c r="H178" s="17"/>
      <c r="I178" s="17"/>
      <c r="J178" s="17"/>
      <c r="K178" s="17"/>
      <c r="L178" s="17"/>
      <c r="M178" s="17"/>
      <c r="N178" s="18" t="s">
        <v>25</v>
      </c>
      <c r="O178" s="18" t="s">
        <v>26</v>
      </c>
      <c r="P178" s="18" t="s">
        <v>27</v>
      </c>
      <c r="Q178" s="18" t="s">
        <v>28</v>
      </c>
      <c r="R178" s="18" t="s">
        <v>29</v>
      </c>
      <c r="S178" s="19" t="s">
        <v>30</v>
      </c>
      <c r="T178" s="15"/>
    </row>
    <row r="179" customFormat="false" ht="12.75" hidden="false" customHeight="false" outlineLevel="0" collapsed="false">
      <c r="A179" s="16"/>
      <c r="B179" s="4" t="n">
        <v>92.8</v>
      </c>
      <c r="C179" s="4" t="n">
        <v>129.276</v>
      </c>
      <c r="D179" s="4" t="n">
        <v>122.501</v>
      </c>
      <c r="E179" s="20" t="n">
        <v>71.862</v>
      </c>
      <c r="F179" s="5" t="n">
        <v>27.462</v>
      </c>
      <c r="G179" s="5"/>
      <c r="H179" s="4"/>
      <c r="I179" s="4"/>
      <c r="J179" s="4"/>
      <c r="K179" s="4"/>
      <c r="L179" s="4"/>
      <c r="M179" s="4"/>
      <c r="N179" s="5"/>
      <c r="O179" s="5"/>
      <c r="P179" s="5" t="n">
        <v>38.936</v>
      </c>
      <c r="Q179" s="5" t="n">
        <v>44.023</v>
      </c>
      <c r="R179" s="5" t="n">
        <v>95.153</v>
      </c>
      <c r="S179" s="5" t="n">
        <v>120.528</v>
      </c>
      <c r="T179" s="15" t="n">
        <f aca="false">SUM(B179:S179)</f>
        <v>742.541</v>
      </c>
    </row>
    <row r="180" customFormat="false" ht="12.75" hidden="false" customHeight="true" outlineLevel="0" collapsed="false">
      <c r="A180" s="16" t="s">
        <v>31</v>
      </c>
      <c r="B180" s="21" t="s">
        <v>32</v>
      </c>
      <c r="C180" s="21" t="s">
        <v>33</v>
      </c>
      <c r="D180" s="21" t="s">
        <v>34</v>
      </c>
      <c r="E180" s="21" t="s">
        <v>35</v>
      </c>
      <c r="F180" s="22" t="s">
        <v>36</v>
      </c>
      <c r="G180" s="22" t="s">
        <v>37</v>
      </c>
      <c r="H180" s="21"/>
      <c r="I180" s="21"/>
      <c r="J180" s="21"/>
      <c r="K180" s="21"/>
      <c r="L180" s="21"/>
      <c r="M180" s="21"/>
      <c r="N180" s="22" t="s">
        <v>25</v>
      </c>
      <c r="O180" s="22" t="s">
        <v>26</v>
      </c>
      <c r="P180" s="22" t="s">
        <v>38</v>
      </c>
      <c r="Q180" s="22" t="s">
        <v>39</v>
      </c>
      <c r="R180" s="22" t="s">
        <v>40</v>
      </c>
      <c r="S180" s="22" t="s">
        <v>41</v>
      </c>
      <c r="T180" s="15"/>
    </row>
    <row r="181" customFormat="false" ht="23.25" hidden="false" customHeight="true" outlineLevel="0" collapsed="false">
      <c r="A181" s="16"/>
      <c r="B181" s="4" t="n">
        <v>2088</v>
      </c>
      <c r="C181" s="4" t="n">
        <v>1756</v>
      </c>
      <c r="D181" s="4" t="n">
        <v>1572</v>
      </c>
      <c r="E181" s="4" t="n">
        <v>1504</v>
      </c>
      <c r="F181" s="5" t="n">
        <v>1457</v>
      </c>
      <c r="G181" s="5" t="n">
        <v>1206</v>
      </c>
      <c r="H181" s="4"/>
      <c r="I181" s="4"/>
      <c r="J181" s="4"/>
      <c r="K181" s="4"/>
      <c r="L181" s="4"/>
      <c r="M181" s="4"/>
      <c r="N181" s="5" t="n">
        <v>1127</v>
      </c>
      <c r="O181" s="5" t="n">
        <v>1147</v>
      </c>
      <c r="P181" s="5" t="n">
        <v>1495</v>
      </c>
      <c r="Q181" s="5" t="n">
        <v>1602</v>
      </c>
      <c r="R181" s="5" t="n">
        <v>2812</v>
      </c>
      <c r="S181" s="5" t="n">
        <v>718</v>
      </c>
      <c r="T181" s="15" t="n">
        <f aca="false">SUM(B181:S181)</f>
        <v>18484</v>
      </c>
    </row>
    <row r="183" customFormat="false" ht="12.75" hidden="false" customHeight="false" outlineLevel="0" collapsed="false">
      <c r="A183" s="23" t="s">
        <v>42</v>
      </c>
    </row>
    <row r="184" customFormat="false" ht="12.75" hidden="false" customHeight="false" outlineLevel="0" collapsed="false">
      <c r="J184" s="23" t="s">
        <v>42</v>
      </c>
    </row>
    <row r="187" customFormat="false" ht="12.75" hidden="false" customHeight="false" outlineLevel="0" collapsed="false">
      <c r="A187" s="3" t="s">
        <v>0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</row>
    <row r="188" customFormat="false" ht="12.75" hidden="false" customHeight="false" outlineLevel="0" collapsed="false">
      <c r="A188" s="3" t="s">
        <v>1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</row>
    <row r="189" customFormat="false" ht="12.75" hidden="false" customHeight="false" outlineLevel="0" collapsed="false">
      <c r="A189" s="3" t="s">
        <v>62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</row>
    <row r="191" customFormat="false" ht="12.75" hidden="false" customHeight="false" outlineLevel="0" collapsed="false">
      <c r="A191" s="4" t="s">
        <v>3</v>
      </c>
      <c r="B191" s="7" t="s">
        <v>4</v>
      </c>
      <c r="C191" s="7" t="s">
        <v>5</v>
      </c>
      <c r="D191" s="7" t="s">
        <v>6</v>
      </c>
      <c r="E191" s="7" t="s">
        <v>7</v>
      </c>
      <c r="F191" s="6" t="s">
        <v>8</v>
      </c>
      <c r="G191" s="6" t="s">
        <v>9</v>
      </c>
      <c r="H191" s="7" t="s">
        <v>10</v>
      </c>
      <c r="I191" s="7" t="s">
        <v>11</v>
      </c>
      <c r="J191" s="7" t="s">
        <v>12</v>
      </c>
      <c r="K191" s="7" t="s">
        <v>13</v>
      </c>
      <c r="L191" s="7" t="s">
        <v>14</v>
      </c>
      <c r="M191" s="7" t="s">
        <v>15</v>
      </c>
      <c r="N191" s="11" t="s">
        <v>58</v>
      </c>
      <c r="O191" s="11" t="s">
        <v>11</v>
      </c>
      <c r="P191" s="11" t="s">
        <v>12</v>
      </c>
      <c r="Q191" s="11" t="s">
        <v>13</v>
      </c>
      <c r="R191" s="11" t="s">
        <v>14</v>
      </c>
      <c r="S191" s="11" t="s">
        <v>15</v>
      </c>
      <c r="T191" s="7" t="s">
        <v>16</v>
      </c>
    </row>
    <row r="192" customFormat="false" ht="12.75" hidden="false" customHeight="false" outlineLevel="0" collapsed="false">
      <c r="A192" s="4" t="s">
        <v>17</v>
      </c>
      <c r="B192" s="27"/>
      <c r="C192" s="27"/>
      <c r="D192" s="27"/>
      <c r="E192" s="27"/>
      <c r="F192" s="11"/>
      <c r="G192" s="11"/>
      <c r="H192" s="27"/>
      <c r="I192" s="27"/>
      <c r="J192" s="27"/>
      <c r="K192" s="27"/>
      <c r="L192" s="27"/>
      <c r="M192" s="27"/>
      <c r="N192" s="11"/>
      <c r="O192" s="11"/>
      <c r="P192" s="11"/>
      <c r="Q192" s="11"/>
      <c r="R192" s="6"/>
      <c r="S192" s="6"/>
      <c r="T192" s="15"/>
    </row>
    <row r="193" customFormat="false" ht="12.75" hidden="false" customHeight="false" outlineLevel="0" collapsed="false">
      <c r="A193" s="4"/>
      <c r="B193" s="4" t="n">
        <v>802</v>
      </c>
      <c r="C193" s="5" t="n">
        <v>770</v>
      </c>
      <c r="D193" s="5" t="n">
        <v>844</v>
      </c>
      <c r="E193" s="4" t="n">
        <v>859</v>
      </c>
      <c r="F193" s="5" t="n">
        <v>762</v>
      </c>
      <c r="G193" s="5" t="n">
        <v>488</v>
      </c>
      <c r="H193" s="4"/>
      <c r="I193" s="4"/>
      <c r="J193" s="4"/>
      <c r="K193" s="4"/>
      <c r="L193" s="4"/>
      <c r="M193" s="4"/>
      <c r="N193" s="5" t="n">
        <v>754</v>
      </c>
      <c r="O193" s="5" t="n">
        <v>825</v>
      </c>
      <c r="P193" s="5" t="n">
        <v>736</v>
      </c>
      <c r="Q193" s="5" t="n">
        <v>708.7</v>
      </c>
      <c r="R193" s="5" t="n">
        <v>621.3</v>
      </c>
      <c r="S193" s="5" t="n">
        <v>850.2</v>
      </c>
      <c r="T193" s="15" t="n">
        <f aca="false">SUM(B193:S193)</f>
        <v>9020.2</v>
      </c>
    </row>
    <row r="194" customFormat="false" ht="22.5" hidden="false" customHeight="true" outlineLevel="0" collapsed="false">
      <c r="A194" s="16" t="s">
        <v>18</v>
      </c>
      <c r="B194" s="17" t="s">
        <v>19</v>
      </c>
      <c r="C194" s="17" t="s">
        <v>20</v>
      </c>
      <c r="D194" s="17" t="s">
        <v>21</v>
      </c>
      <c r="E194" s="17" t="s">
        <v>22</v>
      </c>
      <c r="F194" s="18" t="s">
        <v>23</v>
      </c>
      <c r="G194" s="18" t="s">
        <v>24</v>
      </c>
      <c r="H194" s="17"/>
      <c r="I194" s="17"/>
      <c r="J194" s="17"/>
      <c r="K194" s="17"/>
      <c r="L194" s="17"/>
      <c r="M194" s="17"/>
      <c r="N194" s="18" t="s">
        <v>25</v>
      </c>
      <c r="O194" s="18" t="s">
        <v>26</v>
      </c>
      <c r="P194" s="18" t="s">
        <v>27</v>
      </c>
      <c r="Q194" s="18" t="s">
        <v>28</v>
      </c>
      <c r="R194" s="18" t="s">
        <v>29</v>
      </c>
      <c r="S194" s="19" t="s">
        <v>30</v>
      </c>
      <c r="T194" s="15"/>
    </row>
    <row r="195" customFormat="false" ht="12.75" hidden="false" customHeight="false" outlineLevel="0" collapsed="false">
      <c r="A195" s="16"/>
      <c r="B195" s="4" t="n">
        <v>76.767</v>
      </c>
      <c r="C195" s="4" t="n">
        <v>113.775</v>
      </c>
      <c r="D195" s="4" t="n">
        <v>116.74</v>
      </c>
      <c r="E195" s="20" t="n">
        <v>63.07</v>
      </c>
      <c r="F195" s="5" t="n">
        <v>20.63</v>
      </c>
      <c r="G195" s="5"/>
      <c r="H195" s="4"/>
      <c r="I195" s="4"/>
      <c r="J195" s="4"/>
      <c r="K195" s="4"/>
      <c r="L195" s="4"/>
      <c r="M195" s="4"/>
      <c r="N195" s="5"/>
      <c r="O195" s="5"/>
      <c r="P195" s="5" t="n">
        <v>42.571</v>
      </c>
      <c r="Q195" s="5" t="n">
        <v>43.059</v>
      </c>
      <c r="R195" s="5" t="n">
        <v>95.382</v>
      </c>
      <c r="S195" s="5" t="n">
        <v>106.527</v>
      </c>
      <c r="T195" s="15" t="n">
        <f aca="false">SUM(B195:S195)</f>
        <v>678.521</v>
      </c>
    </row>
    <row r="196" customFormat="false" ht="12.75" hidden="false" customHeight="true" outlineLevel="0" collapsed="false">
      <c r="A196" s="16" t="s">
        <v>31</v>
      </c>
      <c r="B196" s="21" t="s">
        <v>32</v>
      </c>
      <c r="C196" s="21" t="s">
        <v>33</v>
      </c>
      <c r="D196" s="21" t="s">
        <v>34</v>
      </c>
      <c r="E196" s="21" t="s">
        <v>35</v>
      </c>
      <c r="F196" s="22" t="s">
        <v>36</v>
      </c>
      <c r="G196" s="22" t="s">
        <v>37</v>
      </c>
      <c r="H196" s="21"/>
      <c r="I196" s="21"/>
      <c r="J196" s="21"/>
      <c r="K196" s="21"/>
      <c r="L196" s="21"/>
      <c r="M196" s="21"/>
      <c r="N196" s="22" t="s">
        <v>25</v>
      </c>
      <c r="O196" s="22" t="s">
        <v>26</v>
      </c>
      <c r="P196" s="22" t="s">
        <v>38</v>
      </c>
      <c r="Q196" s="22" t="s">
        <v>39</v>
      </c>
      <c r="R196" s="22" t="s">
        <v>40</v>
      </c>
      <c r="S196" s="22" t="s">
        <v>41</v>
      </c>
      <c r="T196" s="15"/>
    </row>
    <row r="197" customFormat="false" ht="24" hidden="false" customHeight="true" outlineLevel="0" collapsed="false">
      <c r="A197" s="16"/>
      <c r="B197" s="4" t="n">
        <v>2267</v>
      </c>
      <c r="C197" s="4" t="n">
        <v>2182</v>
      </c>
      <c r="D197" s="4" t="n">
        <v>2122</v>
      </c>
      <c r="E197" s="4" t="n">
        <v>1746</v>
      </c>
      <c r="F197" s="5" t="n">
        <v>2024</v>
      </c>
      <c r="G197" s="5" t="n">
        <v>1718</v>
      </c>
      <c r="H197" s="4"/>
      <c r="I197" s="4"/>
      <c r="J197" s="4"/>
      <c r="K197" s="4"/>
      <c r="L197" s="4"/>
      <c r="M197" s="4"/>
      <c r="N197" s="5" t="n">
        <v>1399</v>
      </c>
      <c r="O197" s="5" t="n">
        <v>1398</v>
      </c>
      <c r="P197" s="5" t="n">
        <v>1838</v>
      </c>
      <c r="Q197" s="5" t="n">
        <v>1881</v>
      </c>
      <c r="R197" s="5" t="n">
        <v>2328</v>
      </c>
      <c r="S197" s="5" t="n">
        <v>2418</v>
      </c>
      <c r="T197" s="15" t="n">
        <f aca="false">SUM(B197:S197)</f>
        <v>23321</v>
      </c>
    </row>
    <row r="199" customFormat="false" ht="12.75" hidden="false" customHeight="false" outlineLevel="0" collapsed="false">
      <c r="A199" s="23" t="s">
        <v>42</v>
      </c>
    </row>
    <row r="200" customFormat="false" ht="12.75" hidden="false" customHeight="false" outlineLevel="0" collapsed="false">
      <c r="J200" s="23" t="s">
        <v>42</v>
      </c>
    </row>
    <row r="205" customFormat="false" ht="12.75" hidden="false" customHeight="false" outlineLevel="0" collapsed="false">
      <c r="A205" s="3" t="s">
        <v>0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</row>
    <row r="206" customFormat="false" ht="12.75" hidden="false" customHeight="false" outlineLevel="0" collapsed="false">
      <c r="A206" s="3" t="s">
        <v>1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</row>
    <row r="207" customFormat="false" ht="12.75" hidden="false" customHeight="false" outlineLevel="0" collapsed="false">
      <c r="A207" s="3" t="s">
        <v>63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</row>
    <row r="209" customFormat="false" ht="12.75" hidden="false" customHeight="false" outlineLevel="0" collapsed="false">
      <c r="A209" s="4" t="s">
        <v>3</v>
      </c>
      <c r="B209" s="7" t="s">
        <v>4</v>
      </c>
      <c r="C209" s="7" t="s">
        <v>5</v>
      </c>
      <c r="D209" s="7" t="s">
        <v>6</v>
      </c>
      <c r="E209" s="7" t="s">
        <v>7</v>
      </c>
      <c r="F209" s="6" t="s">
        <v>8</v>
      </c>
      <c r="G209" s="6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11" t="s">
        <v>58</v>
      </c>
      <c r="O209" s="11" t="s">
        <v>11</v>
      </c>
      <c r="P209" s="11" t="s">
        <v>12</v>
      </c>
      <c r="Q209" s="11" t="s">
        <v>13</v>
      </c>
      <c r="R209" s="11" t="s">
        <v>14</v>
      </c>
      <c r="S209" s="11" t="s">
        <v>15</v>
      </c>
      <c r="T209" s="7" t="s">
        <v>16</v>
      </c>
    </row>
    <row r="210" customFormat="false" ht="12.75" hidden="false" customHeight="false" outlineLevel="0" collapsed="false">
      <c r="A210" s="4" t="s">
        <v>17</v>
      </c>
      <c r="B210" s="27"/>
      <c r="C210" s="27"/>
      <c r="D210" s="27"/>
      <c r="E210" s="27"/>
      <c r="F210" s="11"/>
      <c r="G210" s="11"/>
      <c r="H210" s="27"/>
      <c r="I210" s="27"/>
      <c r="J210" s="27"/>
      <c r="K210" s="27"/>
      <c r="L210" s="27"/>
      <c r="M210" s="27"/>
      <c r="N210" s="11"/>
      <c r="O210" s="11"/>
      <c r="P210" s="11"/>
      <c r="Q210" s="11"/>
      <c r="R210" s="6"/>
      <c r="S210" s="6"/>
      <c r="T210" s="15"/>
    </row>
    <row r="211" customFormat="false" ht="12.75" hidden="false" customHeight="false" outlineLevel="0" collapsed="false">
      <c r="A211" s="4"/>
      <c r="B211" s="4" t="n">
        <v>760</v>
      </c>
      <c r="C211" s="4" t="n">
        <v>559</v>
      </c>
      <c r="D211" s="4" t="n">
        <v>562</v>
      </c>
      <c r="E211" s="4" t="n">
        <v>479</v>
      </c>
      <c r="F211" s="5" t="n">
        <v>723</v>
      </c>
      <c r="G211" s="5" t="n">
        <v>654</v>
      </c>
      <c r="H211" s="4"/>
      <c r="I211" s="4"/>
      <c r="J211" s="4"/>
      <c r="K211" s="4"/>
      <c r="L211" s="4"/>
      <c r="M211" s="4"/>
      <c r="N211" s="5" t="n">
        <v>466</v>
      </c>
      <c r="O211" s="5" t="n">
        <v>345</v>
      </c>
      <c r="P211" s="5" t="n">
        <v>427</v>
      </c>
      <c r="Q211" s="5" t="n">
        <v>467</v>
      </c>
      <c r="R211" s="5" t="n">
        <v>476</v>
      </c>
      <c r="S211" s="5" t="n">
        <v>517.8</v>
      </c>
      <c r="T211" s="15" t="n">
        <f aca="false">SUM(B211:S211)</f>
        <v>6435.8</v>
      </c>
    </row>
    <row r="212" customFormat="false" ht="22.5" hidden="false" customHeight="true" outlineLevel="0" collapsed="false">
      <c r="A212" s="16" t="s">
        <v>18</v>
      </c>
      <c r="B212" s="17" t="s">
        <v>19</v>
      </c>
      <c r="C212" s="17" t="s">
        <v>20</v>
      </c>
      <c r="D212" s="17" t="s">
        <v>21</v>
      </c>
      <c r="E212" s="17" t="s">
        <v>22</v>
      </c>
      <c r="F212" s="18" t="s">
        <v>23</v>
      </c>
      <c r="G212" s="18" t="s">
        <v>24</v>
      </c>
      <c r="H212" s="17"/>
      <c r="I212" s="17"/>
      <c r="J212" s="17"/>
      <c r="K212" s="17"/>
      <c r="L212" s="17"/>
      <c r="M212" s="17"/>
      <c r="N212" s="18" t="s">
        <v>25</v>
      </c>
      <c r="O212" s="18" t="s">
        <v>26</v>
      </c>
      <c r="P212" s="18" t="s">
        <v>27</v>
      </c>
      <c r="Q212" s="18" t="s">
        <v>28</v>
      </c>
      <c r="R212" s="18" t="s">
        <v>29</v>
      </c>
      <c r="S212" s="19" t="s">
        <v>30</v>
      </c>
      <c r="T212" s="15"/>
    </row>
    <row r="213" customFormat="false" ht="12.75" hidden="false" customHeight="false" outlineLevel="0" collapsed="false">
      <c r="A213" s="16"/>
      <c r="B213" s="4" t="n">
        <v>101.925</v>
      </c>
      <c r="C213" s="4" t="n">
        <v>120.58</v>
      </c>
      <c r="D213" s="4" t="n">
        <v>119.854</v>
      </c>
      <c r="E213" s="20" t="n">
        <v>73.824</v>
      </c>
      <c r="F213" s="5" t="n">
        <v>28.89</v>
      </c>
      <c r="G213" s="5"/>
      <c r="H213" s="4"/>
      <c r="I213" s="4"/>
      <c r="J213" s="4"/>
      <c r="K213" s="4"/>
      <c r="L213" s="4"/>
      <c r="M213" s="4"/>
      <c r="N213" s="5"/>
      <c r="O213" s="5"/>
      <c r="P213" s="5" t="n">
        <v>36.163</v>
      </c>
      <c r="Q213" s="5" t="n">
        <v>36.932</v>
      </c>
      <c r="R213" s="5" t="n">
        <v>88.674</v>
      </c>
      <c r="S213" s="5" t="n">
        <v>106.549</v>
      </c>
      <c r="T213" s="15" t="n">
        <f aca="false">SUM(B213:S213)</f>
        <v>713.391</v>
      </c>
    </row>
    <row r="214" customFormat="false" ht="12.75" hidden="false" customHeight="true" outlineLevel="0" collapsed="false">
      <c r="A214" s="16" t="s">
        <v>31</v>
      </c>
      <c r="B214" s="21" t="s">
        <v>32</v>
      </c>
      <c r="C214" s="21" t="s">
        <v>33</v>
      </c>
      <c r="D214" s="21" t="s">
        <v>34</v>
      </c>
      <c r="E214" s="21" t="s">
        <v>35</v>
      </c>
      <c r="F214" s="22" t="s">
        <v>36</v>
      </c>
      <c r="G214" s="22" t="s">
        <v>37</v>
      </c>
      <c r="H214" s="21"/>
      <c r="I214" s="21"/>
      <c r="J214" s="21"/>
      <c r="K214" s="21"/>
      <c r="L214" s="21"/>
      <c r="M214" s="21"/>
      <c r="N214" s="22" t="s">
        <v>25</v>
      </c>
      <c r="O214" s="22" t="s">
        <v>26</v>
      </c>
      <c r="P214" s="22" t="s">
        <v>38</v>
      </c>
      <c r="Q214" s="22" t="s">
        <v>39</v>
      </c>
      <c r="R214" s="22" t="s">
        <v>40</v>
      </c>
      <c r="S214" s="22" t="s">
        <v>41</v>
      </c>
      <c r="T214" s="15"/>
    </row>
    <row r="215" customFormat="false" ht="21.75" hidden="false" customHeight="true" outlineLevel="0" collapsed="false">
      <c r="A215" s="16"/>
      <c r="B215" s="4" t="n">
        <v>2145</v>
      </c>
      <c r="C215" s="4" t="n">
        <v>1960</v>
      </c>
      <c r="D215" s="4" t="n">
        <v>1763</v>
      </c>
      <c r="E215" s="4" t="n">
        <v>1603</v>
      </c>
      <c r="F215" s="5" t="n">
        <v>1772</v>
      </c>
      <c r="G215" s="5" t="n">
        <v>1600</v>
      </c>
      <c r="H215" s="4"/>
      <c r="I215" s="4"/>
      <c r="J215" s="4"/>
      <c r="K215" s="4"/>
      <c r="L215" s="4"/>
      <c r="M215" s="4"/>
      <c r="N215" s="5" t="n">
        <v>1387</v>
      </c>
      <c r="O215" s="5" t="n">
        <v>1302</v>
      </c>
      <c r="P215" s="5" t="n">
        <v>1459</v>
      </c>
      <c r="Q215" s="5" t="n">
        <v>1483</v>
      </c>
      <c r="R215" s="5" t="n">
        <v>1892</v>
      </c>
      <c r="S215" s="5" t="n">
        <v>1635</v>
      </c>
      <c r="T215" s="15" t="n">
        <f aca="false">SUM(B215:S215)</f>
        <v>20001</v>
      </c>
    </row>
    <row r="217" customFormat="false" ht="12.75" hidden="false" customHeight="false" outlineLevel="0" collapsed="false">
      <c r="A217" s="23" t="s">
        <v>42</v>
      </c>
    </row>
    <row r="218" customFormat="false" ht="12.75" hidden="false" customHeight="false" outlineLevel="0" collapsed="false">
      <c r="J218" s="23" t="s">
        <v>42</v>
      </c>
    </row>
    <row r="221" customFormat="false" ht="12.75" hidden="false" customHeight="false" outlineLevel="0" collapsed="false">
      <c r="A221" s="3" t="s">
        <v>0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</row>
    <row r="222" customFormat="false" ht="12.75" hidden="false" customHeight="false" outlineLevel="0" collapsed="false">
      <c r="A222" s="3" t="s">
        <v>1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</row>
    <row r="223" customFormat="false" ht="12.75" hidden="false" customHeight="false" outlineLevel="0" collapsed="false">
      <c r="A223" s="3" t="s">
        <v>64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</row>
    <row r="225" customFormat="false" ht="12.75" hidden="false" customHeight="false" outlineLevel="0" collapsed="false">
      <c r="A225" s="4" t="s">
        <v>3</v>
      </c>
      <c r="B225" s="7" t="s">
        <v>4</v>
      </c>
      <c r="C225" s="7" t="s">
        <v>5</v>
      </c>
      <c r="D225" s="7" t="s">
        <v>6</v>
      </c>
      <c r="E225" s="7" t="s">
        <v>7</v>
      </c>
      <c r="F225" s="6" t="s">
        <v>8</v>
      </c>
      <c r="G225" s="6" t="s">
        <v>9</v>
      </c>
      <c r="H225" s="7" t="s">
        <v>10</v>
      </c>
      <c r="I225" s="7" t="s">
        <v>11</v>
      </c>
      <c r="J225" s="7" t="s">
        <v>12</v>
      </c>
      <c r="K225" s="7" t="s">
        <v>13</v>
      </c>
      <c r="L225" s="7" t="s">
        <v>14</v>
      </c>
      <c r="M225" s="7" t="s">
        <v>15</v>
      </c>
      <c r="N225" s="11" t="s">
        <v>58</v>
      </c>
      <c r="O225" s="11" t="s">
        <v>11</v>
      </c>
      <c r="P225" s="11" t="s">
        <v>12</v>
      </c>
      <c r="Q225" s="11" t="s">
        <v>13</v>
      </c>
      <c r="R225" s="11" t="s">
        <v>14</v>
      </c>
      <c r="S225" s="11" t="s">
        <v>15</v>
      </c>
      <c r="T225" s="7" t="s">
        <v>16</v>
      </c>
    </row>
    <row r="226" customFormat="false" ht="12.75" hidden="false" customHeight="false" outlineLevel="0" collapsed="false">
      <c r="A226" s="4" t="s">
        <v>17</v>
      </c>
      <c r="B226" s="27"/>
      <c r="C226" s="27"/>
      <c r="D226" s="27"/>
      <c r="E226" s="27"/>
      <c r="F226" s="11"/>
      <c r="G226" s="11"/>
      <c r="H226" s="27"/>
      <c r="I226" s="27"/>
      <c r="J226" s="27"/>
      <c r="K226" s="27"/>
      <c r="L226" s="27"/>
      <c r="M226" s="27"/>
      <c r="N226" s="11"/>
      <c r="O226" s="11"/>
      <c r="P226" s="11"/>
      <c r="Q226" s="11"/>
      <c r="R226" s="11"/>
      <c r="S226" s="11"/>
      <c r="T226" s="15"/>
    </row>
    <row r="227" customFormat="false" ht="12.75" hidden="false" customHeight="false" outlineLevel="0" collapsed="false">
      <c r="A227" s="4"/>
      <c r="B227" s="4" t="n">
        <v>3576</v>
      </c>
      <c r="C227" s="32" t="n">
        <v>2753</v>
      </c>
      <c r="D227" s="5" t="n">
        <v>3042</v>
      </c>
      <c r="E227" s="5" t="n">
        <v>3006</v>
      </c>
      <c r="F227" s="5" t="n">
        <v>3270</v>
      </c>
      <c r="G227" s="5" t="n">
        <v>2608</v>
      </c>
      <c r="H227" s="4"/>
      <c r="I227" s="4"/>
      <c r="J227" s="4"/>
      <c r="K227" s="4"/>
      <c r="L227" s="4"/>
      <c r="M227" s="4"/>
      <c r="N227" s="5" t="n">
        <v>2239</v>
      </c>
      <c r="O227" s="5" t="n">
        <v>1991</v>
      </c>
      <c r="P227" s="5" t="n">
        <v>2441</v>
      </c>
      <c r="Q227" s="5" t="n">
        <v>2723</v>
      </c>
      <c r="R227" s="5" t="n">
        <v>2584</v>
      </c>
      <c r="S227" s="5" t="n">
        <v>2819</v>
      </c>
      <c r="T227" s="15" t="n">
        <f aca="false">SUM(B227:S227)</f>
        <v>33052</v>
      </c>
    </row>
    <row r="228" customFormat="false" ht="22.5" hidden="false" customHeight="true" outlineLevel="0" collapsed="false">
      <c r="A228" s="16" t="s">
        <v>18</v>
      </c>
      <c r="B228" s="17" t="s">
        <v>19</v>
      </c>
      <c r="C228" s="17" t="s">
        <v>20</v>
      </c>
      <c r="D228" s="17" t="s">
        <v>21</v>
      </c>
      <c r="E228" s="17" t="s">
        <v>22</v>
      </c>
      <c r="F228" s="18" t="s">
        <v>23</v>
      </c>
      <c r="G228" s="18" t="s">
        <v>24</v>
      </c>
      <c r="H228" s="17"/>
      <c r="I228" s="17"/>
      <c r="J228" s="17"/>
      <c r="K228" s="17"/>
      <c r="L228" s="17"/>
      <c r="M228" s="17"/>
      <c r="N228" s="18" t="s">
        <v>25</v>
      </c>
      <c r="O228" s="18" t="s">
        <v>26</v>
      </c>
      <c r="P228" s="18" t="s">
        <v>27</v>
      </c>
      <c r="Q228" s="18" t="s">
        <v>28</v>
      </c>
      <c r="R228" s="18" t="s">
        <v>29</v>
      </c>
      <c r="S228" s="19" t="s">
        <v>30</v>
      </c>
      <c r="T228" s="15"/>
    </row>
    <row r="229" customFormat="false" ht="12.75" hidden="false" customHeight="false" outlineLevel="0" collapsed="false">
      <c r="A229" s="16"/>
      <c r="B229" s="4" t="n">
        <v>307.022</v>
      </c>
      <c r="C229" s="4" t="n">
        <v>399.3</v>
      </c>
      <c r="D229" s="4" t="n">
        <v>424.259</v>
      </c>
      <c r="E229" s="20" t="n">
        <v>219.986</v>
      </c>
      <c r="F229" s="5" t="n">
        <v>91.368</v>
      </c>
      <c r="G229" s="5"/>
      <c r="H229" s="4"/>
      <c r="I229" s="4"/>
      <c r="J229" s="4"/>
      <c r="K229" s="4"/>
      <c r="L229" s="4"/>
      <c r="M229" s="4"/>
      <c r="N229" s="5"/>
      <c r="O229" s="5"/>
      <c r="P229" s="5" t="n">
        <v>145.935</v>
      </c>
      <c r="Q229" s="5" t="n">
        <v>167.387</v>
      </c>
      <c r="R229" s="5" t="n">
        <v>337.111</v>
      </c>
      <c r="S229" s="5" t="n">
        <v>386.479</v>
      </c>
      <c r="T229" s="15" t="n">
        <f aca="false">SUM(B229:S229)</f>
        <v>2478.847</v>
      </c>
    </row>
    <row r="230" customFormat="false" ht="12.75" hidden="false" customHeight="true" outlineLevel="0" collapsed="false">
      <c r="A230" s="16" t="s">
        <v>31</v>
      </c>
      <c r="B230" s="21" t="s">
        <v>32</v>
      </c>
      <c r="C230" s="21" t="s">
        <v>33</v>
      </c>
      <c r="D230" s="21" t="s">
        <v>34</v>
      </c>
      <c r="E230" s="21" t="s">
        <v>35</v>
      </c>
      <c r="F230" s="22" t="s">
        <v>36</v>
      </c>
      <c r="G230" s="22" t="s">
        <v>37</v>
      </c>
      <c r="H230" s="21"/>
      <c r="I230" s="21"/>
      <c r="J230" s="21"/>
      <c r="K230" s="21"/>
      <c r="L230" s="21"/>
      <c r="M230" s="21"/>
      <c r="N230" s="22" t="s">
        <v>25</v>
      </c>
      <c r="O230" s="22" t="s">
        <v>26</v>
      </c>
      <c r="P230" s="22" t="s">
        <v>38</v>
      </c>
      <c r="Q230" s="22" t="s">
        <v>39</v>
      </c>
      <c r="R230" s="22" t="s">
        <v>40</v>
      </c>
      <c r="S230" s="22" t="s">
        <v>41</v>
      </c>
      <c r="T230" s="15"/>
    </row>
    <row r="231" customFormat="false" ht="20.25" hidden="false" customHeight="true" outlineLevel="0" collapsed="false">
      <c r="A231" s="16"/>
      <c r="B231" s="4" t="n">
        <v>13908</v>
      </c>
      <c r="C231" s="4" t="n">
        <v>12742</v>
      </c>
      <c r="D231" s="4" t="n">
        <v>12932</v>
      </c>
      <c r="E231" s="4" t="n">
        <v>11287</v>
      </c>
      <c r="F231" s="5" t="n">
        <v>13096</v>
      </c>
      <c r="G231" s="5" t="n">
        <v>11562</v>
      </c>
      <c r="H231" s="4"/>
      <c r="I231" s="4"/>
      <c r="J231" s="4"/>
      <c r="K231" s="4"/>
      <c r="L231" s="4"/>
      <c r="M231" s="4"/>
      <c r="N231" s="5" t="n">
        <v>9981</v>
      </c>
      <c r="O231" s="5" t="n">
        <v>9842</v>
      </c>
      <c r="P231" s="5" t="n">
        <v>11898</v>
      </c>
      <c r="Q231" s="5" t="n">
        <v>12101</v>
      </c>
      <c r="R231" s="5" t="n">
        <v>13279</v>
      </c>
      <c r="S231" s="5" t="n">
        <v>12586</v>
      </c>
      <c r="T231" s="15" t="n">
        <f aca="false">SUM(B231:S231)</f>
        <v>145214</v>
      </c>
    </row>
    <row r="233" customFormat="false" ht="12.75" hidden="false" customHeight="false" outlineLevel="0" collapsed="false">
      <c r="A233" s="23" t="s">
        <v>42</v>
      </c>
    </row>
    <row r="234" customFormat="false" ht="12.75" hidden="false" customHeight="false" outlineLevel="0" collapsed="false">
      <c r="J234" s="23" t="s">
        <v>42</v>
      </c>
    </row>
    <row r="237" customFormat="false" ht="12.75" hidden="false" customHeight="false" outlineLevel="0" collapsed="false">
      <c r="A237" s="3" t="s">
        <v>0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</row>
    <row r="238" customFormat="false" ht="12.75" hidden="false" customHeight="false" outlineLevel="0" collapsed="false">
      <c r="A238" s="3" t="s">
        <v>1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</row>
    <row r="239" customFormat="false" ht="12.75" hidden="false" customHeight="false" outlineLevel="0" collapsed="false">
      <c r="A239" s="3" t="s">
        <v>65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</row>
    <row r="241" customFormat="false" ht="12.75" hidden="false" customHeight="false" outlineLevel="0" collapsed="false">
      <c r="A241" s="4" t="s">
        <v>3</v>
      </c>
      <c r="B241" s="7" t="s">
        <v>4</v>
      </c>
      <c r="C241" s="7" t="s">
        <v>5</v>
      </c>
      <c r="D241" s="7" t="s">
        <v>6</v>
      </c>
      <c r="E241" s="7" t="s">
        <v>7</v>
      </c>
      <c r="F241" s="6" t="s">
        <v>8</v>
      </c>
      <c r="G241" s="6" t="s">
        <v>9</v>
      </c>
      <c r="H241" s="7" t="s">
        <v>10</v>
      </c>
      <c r="I241" s="7" t="s">
        <v>11</v>
      </c>
      <c r="J241" s="7" t="s">
        <v>12</v>
      </c>
      <c r="K241" s="7" t="s">
        <v>13</v>
      </c>
      <c r="L241" s="7" t="s">
        <v>14</v>
      </c>
      <c r="M241" s="7" t="s">
        <v>15</v>
      </c>
      <c r="N241" s="11" t="s">
        <v>58</v>
      </c>
      <c r="O241" s="11" t="s">
        <v>11</v>
      </c>
      <c r="P241" s="11" t="s">
        <v>12</v>
      </c>
      <c r="Q241" s="11" t="s">
        <v>13</v>
      </c>
      <c r="R241" s="11" t="s">
        <v>14</v>
      </c>
      <c r="S241" s="11" t="s">
        <v>15</v>
      </c>
      <c r="T241" s="7" t="s">
        <v>16</v>
      </c>
    </row>
    <row r="242" customFormat="false" ht="12.75" hidden="false" customHeight="false" outlineLevel="0" collapsed="false">
      <c r="A242" s="4" t="s">
        <v>17</v>
      </c>
      <c r="B242" s="27"/>
      <c r="C242" s="27"/>
      <c r="D242" s="27"/>
      <c r="E242" s="27"/>
      <c r="F242" s="11"/>
      <c r="G242" s="11"/>
      <c r="H242" s="27"/>
      <c r="I242" s="27"/>
      <c r="J242" s="27"/>
      <c r="K242" s="27"/>
      <c r="L242" s="27"/>
      <c r="M242" s="27"/>
      <c r="N242" s="11"/>
      <c r="O242" s="11"/>
      <c r="P242" s="11"/>
      <c r="Q242" s="11"/>
      <c r="R242" s="6"/>
      <c r="S242" s="6"/>
      <c r="T242" s="15"/>
    </row>
    <row r="243" customFormat="false" ht="12.75" hidden="false" customHeight="false" outlineLevel="0" collapsed="false">
      <c r="A243" s="4"/>
      <c r="B243" s="4" t="n">
        <v>595</v>
      </c>
      <c r="C243" s="4" t="n">
        <v>518</v>
      </c>
      <c r="D243" s="4" t="n">
        <v>593</v>
      </c>
      <c r="E243" s="4" t="n">
        <v>624</v>
      </c>
      <c r="F243" s="5" t="n">
        <v>613</v>
      </c>
      <c r="G243" s="5" t="n">
        <v>560</v>
      </c>
      <c r="H243" s="4"/>
      <c r="I243" s="4"/>
      <c r="J243" s="4"/>
      <c r="K243" s="4"/>
      <c r="L243" s="4"/>
      <c r="M243" s="4"/>
      <c r="N243" s="5" t="n">
        <v>425</v>
      </c>
      <c r="O243" s="5" t="n">
        <v>378</v>
      </c>
      <c r="P243" s="5" t="n">
        <v>542</v>
      </c>
      <c r="Q243" s="5" t="n">
        <v>616</v>
      </c>
      <c r="R243" s="5" t="n">
        <v>631</v>
      </c>
      <c r="S243" s="5" t="n">
        <v>635.6</v>
      </c>
      <c r="T243" s="15" t="n">
        <f aca="false">SUM(B243:S243)</f>
        <v>6730.6</v>
      </c>
    </row>
    <row r="244" customFormat="false" ht="22.5" hidden="false" customHeight="true" outlineLevel="0" collapsed="false">
      <c r="A244" s="16" t="s">
        <v>18</v>
      </c>
      <c r="B244" s="17" t="s">
        <v>19</v>
      </c>
      <c r="C244" s="17" t="s">
        <v>20</v>
      </c>
      <c r="D244" s="17" t="s">
        <v>21</v>
      </c>
      <c r="E244" s="17" t="s">
        <v>22</v>
      </c>
      <c r="F244" s="18" t="s">
        <v>23</v>
      </c>
      <c r="G244" s="18" t="s">
        <v>24</v>
      </c>
      <c r="H244" s="17"/>
      <c r="I244" s="17"/>
      <c r="J244" s="17"/>
      <c r="K244" s="17"/>
      <c r="L244" s="17"/>
      <c r="M244" s="17"/>
      <c r="N244" s="18" t="s">
        <v>25</v>
      </c>
      <c r="O244" s="18" t="s">
        <v>26</v>
      </c>
      <c r="P244" s="18" t="s">
        <v>27</v>
      </c>
      <c r="Q244" s="18" t="s">
        <v>28</v>
      </c>
      <c r="R244" s="18" t="s">
        <v>29</v>
      </c>
      <c r="S244" s="19" t="s">
        <v>30</v>
      </c>
      <c r="T244" s="15"/>
    </row>
    <row r="245" customFormat="false" ht="12.75" hidden="false" customHeight="false" outlineLevel="0" collapsed="false">
      <c r="A245" s="16"/>
      <c r="B245" s="4" t="n">
        <v>61.73</v>
      </c>
      <c r="C245" s="4" t="n">
        <v>93.422</v>
      </c>
      <c r="D245" s="4" t="n">
        <v>95.254</v>
      </c>
      <c r="E245" s="20" t="n">
        <v>56.717</v>
      </c>
      <c r="F245" s="5" t="n">
        <v>25.137</v>
      </c>
      <c r="G245" s="5"/>
      <c r="H245" s="4"/>
      <c r="I245" s="4"/>
      <c r="J245" s="4"/>
      <c r="K245" s="4"/>
      <c r="L245" s="4"/>
      <c r="M245" s="4"/>
      <c r="N245" s="5"/>
      <c r="O245" s="5"/>
      <c r="P245" s="5" t="n">
        <v>28.965</v>
      </c>
      <c r="Q245" s="5" t="n">
        <v>36.285</v>
      </c>
      <c r="R245" s="5" t="n">
        <v>73.598</v>
      </c>
      <c r="S245" s="5" t="n">
        <v>87.319</v>
      </c>
      <c r="T245" s="15" t="n">
        <f aca="false">SUM(B245:S245)</f>
        <v>558.427</v>
      </c>
    </row>
    <row r="246" customFormat="false" ht="12.75" hidden="false" customHeight="true" outlineLevel="0" collapsed="false">
      <c r="A246" s="16" t="s">
        <v>31</v>
      </c>
      <c r="B246" s="21" t="s">
        <v>32</v>
      </c>
      <c r="C246" s="21" t="s">
        <v>33</v>
      </c>
      <c r="D246" s="21" t="s">
        <v>34</v>
      </c>
      <c r="E246" s="21" t="s">
        <v>35</v>
      </c>
      <c r="F246" s="22" t="s">
        <v>36</v>
      </c>
      <c r="G246" s="22" t="s">
        <v>37</v>
      </c>
      <c r="H246" s="21"/>
      <c r="I246" s="21"/>
      <c r="J246" s="21"/>
      <c r="K246" s="21"/>
      <c r="L246" s="21"/>
      <c r="M246" s="21"/>
      <c r="N246" s="22" t="s">
        <v>25</v>
      </c>
      <c r="O246" s="22" t="s">
        <v>26</v>
      </c>
      <c r="P246" s="22" t="s">
        <v>38</v>
      </c>
      <c r="Q246" s="22" t="s">
        <v>39</v>
      </c>
      <c r="R246" s="22" t="s">
        <v>40</v>
      </c>
      <c r="S246" s="22" t="s">
        <v>41</v>
      </c>
      <c r="T246" s="15"/>
    </row>
    <row r="247" customFormat="false" ht="24" hidden="false" customHeight="true" outlineLevel="0" collapsed="false">
      <c r="A247" s="16"/>
      <c r="B247" s="4" t="n">
        <v>2536</v>
      </c>
      <c r="C247" s="4" t="n">
        <v>2296</v>
      </c>
      <c r="D247" s="4" t="n">
        <v>2247</v>
      </c>
      <c r="E247" s="4" t="n">
        <v>2183</v>
      </c>
      <c r="F247" s="5" t="n">
        <v>1845</v>
      </c>
      <c r="G247" s="5" t="n">
        <v>1860</v>
      </c>
      <c r="H247" s="4"/>
      <c r="I247" s="4"/>
      <c r="J247" s="4"/>
      <c r="K247" s="4"/>
      <c r="L247" s="4"/>
      <c r="M247" s="4"/>
      <c r="N247" s="5" t="n">
        <v>1572</v>
      </c>
      <c r="O247" s="5" t="n">
        <v>1936</v>
      </c>
      <c r="P247" s="5" t="n">
        <v>2166</v>
      </c>
      <c r="Q247" s="5" t="n">
        <v>2237</v>
      </c>
      <c r="R247" s="5" t="n">
        <v>2389</v>
      </c>
      <c r="S247" s="5" t="n">
        <v>2306</v>
      </c>
      <c r="T247" s="15" t="n">
        <f aca="false">SUM(B247:S247)</f>
        <v>25573</v>
      </c>
    </row>
    <row r="249" customFormat="false" ht="12.75" hidden="false" customHeight="false" outlineLevel="0" collapsed="false">
      <c r="A249" s="23" t="s">
        <v>42</v>
      </c>
    </row>
    <row r="250" customFormat="false" ht="12.75" hidden="false" customHeight="false" outlineLevel="0" collapsed="false">
      <c r="J250" s="23" t="s">
        <v>42</v>
      </c>
    </row>
    <row r="253" customFormat="false" ht="12.75" hidden="false" customHeight="false" outlineLevel="0" collapsed="false">
      <c r="A253" s="3" t="s">
        <v>0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</row>
    <row r="254" customFormat="false" ht="12.75" hidden="false" customHeight="false" outlineLevel="0" collapsed="false">
      <c r="A254" s="3" t="s">
        <v>1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</row>
    <row r="255" customFormat="false" ht="12.75" hidden="false" customHeight="false" outlineLevel="0" collapsed="false">
      <c r="A255" s="3" t="s">
        <v>66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</row>
    <row r="257" customFormat="false" ht="12.75" hidden="false" customHeight="false" outlineLevel="0" collapsed="false">
      <c r="A257" s="4" t="s">
        <v>3</v>
      </c>
      <c r="B257" s="7" t="s">
        <v>4</v>
      </c>
      <c r="C257" s="7" t="s">
        <v>5</v>
      </c>
      <c r="D257" s="7" t="s">
        <v>6</v>
      </c>
      <c r="E257" s="7" t="s">
        <v>7</v>
      </c>
      <c r="F257" s="6" t="s">
        <v>8</v>
      </c>
      <c r="G257" s="6" t="s">
        <v>9</v>
      </c>
      <c r="H257" s="7" t="s">
        <v>10</v>
      </c>
      <c r="I257" s="7" t="s">
        <v>11</v>
      </c>
      <c r="J257" s="7" t="s">
        <v>12</v>
      </c>
      <c r="K257" s="7" t="s">
        <v>13</v>
      </c>
      <c r="L257" s="7" t="s">
        <v>14</v>
      </c>
      <c r="M257" s="7" t="s">
        <v>15</v>
      </c>
      <c r="N257" s="11" t="s">
        <v>58</v>
      </c>
      <c r="O257" s="11" t="s">
        <v>11</v>
      </c>
      <c r="P257" s="11" t="s">
        <v>12</v>
      </c>
      <c r="Q257" s="11" t="s">
        <v>13</v>
      </c>
      <c r="R257" s="11" t="s">
        <v>14</v>
      </c>
      <c r="S257" s="11" t="s">
        <v>15</v>
      </c>
      <c r="T257" s="7" t="s">
        <v>16</v>
      </c>
    </row>
    <row r="258" customFormat="false" ht="12.75" hidden="false" customHeight="false" outlineLevel="0" collapsed="false">
      <c r="A258" s="4" t="s">
        <v>17</v>
      </c>
      <c r="B258" s="27"/>
      <c r="C258" s="27"/>
      <c r="D258" s="27"/>
      <c r="E258" s="27"/>
      <c r="F258" s="11"/>
      <c r="G258" s="11"/>
      <c r="H258" s="27"/>
      <c r="I258" s="27"/>
      <c r="J258" s="27"/>
      <c r="K258" s="27"/>
      <c r="L258" s="27"/>
      <c r="M258" s="27"/>
      <c r="N258" s="11"/>
      <c r="O258" s="11"/>
      <c r="P258" s="11"/>
      <c r="Q258" s="11"/>
      <c r="R258" s="6"/>
      <c r="S258" s="6"/>
      <c r="T258" s="15"/>
    </row>
    <row r="259" customFormat="false" ht="12.75" hidden="false" customHeight="false" outlineLevel="0" collapsed="false">
      <c r="A259" s="4"/>
      <c r="B259" s="4" t="n">
        <v>1227</v>
      </c>
      <c r="C259" s="4" t="n">
        <v>1393</v>
      </c>
      <c r="D259" s="4" t="n">
        <v>1415</v>
      </c>
      <c r="E259" s="4" t="n">
        <v>1307</v>
      </c>
      <c r="F259" s="5" t="n">
        <v>1150</v>
      </c>
      <c r="G259" s="5" t="n">
        <v>1189</v>
      </c>
      <c r="H259" s="4"/>
      <c r="I259" s="4"/>
      <c r="J259" s="4"/>
      <c r="K259" s="4"/>
      <c r="L259" s="4"/>
      <c r="M259" s="4"/>
      <c r="N259" s="5" t="n">
        <v>1054</v>
      </c>
      <c r="O259" s="5" t="n">
        <v>792</v>
      </c>
      <c r="P259" s="5" t="n">
        <v>1186</v>
      </c>
      <c r="Q259" s="5" t="n">
        <v>1215.38</v>
      </c>
      <c r="R259" s="5" t="n">
        <v>1186.59</v>
      </c>
      <c r="S259" s="5" t="n">
        <v>1293</v>
      </c>
      <c r="T259" s="15" t="n">
        <f aca="false">SUM(B259:S259)</f>
        <v>14407.97</v>
      </c>
    </row>
    <row r="260" customFormat="false" ht="22.5" hidden="false" customHeight="true" outlineLevel="0" collapsed="false">
      <c r="A260" s="16" t="s">
        <v>18</v>
      </c>
      <c r="B260" s="17" t="s">
        <v>19</v>
      </c>
      <c r="C260" s="17" t="s">
        <v>20</v>
      </c>
      <c r="D260" s="17" t="s">
        <v>21</v>
      </c>
      <c r="E260" s="17" t="s">
        <v>22</v>
      </c>
      <c r="F260" s="18" t="s">
        <v>23</v>
      </c>
      <c r="G260" s="18" t="s">
        <v>24</v>
      </c>
      <c r="H260" s="17"/>
      <c r="I260" s="17"/>
      <c r="J260" s="17"/>
      <c r="K260" s="17"/>
      <c r="L260" s="17"/>
      <c r="M260" s="17"/>
      <c r="N260" s="18" t="s">
        <v>25</v>
      </c>
      <c r="O260" s="18" t="s">
        <v>26</v>
      </c>
      <c r="P260" s="18" t="s">
        <v>27</v>
      </c>
      <c r="Q260" s="18" t="s">
        <v>28</v>
      </c>
      <c r="R260" s="18" t="s">
        <v>29</v>
      </c>
      <c r="S260" s="19" t="s">
        <v>30</v>
      </c>
      <c r="T260" s="15"/>
    </row>
    <row r="261" customFormat="false" ht="12.75" hidden="false" customHeight="false" outlineLevel="0" collapsed="false">
      <c r="A261" s="16"/>
      <c r="B261" s="4" t="n">
        <v>144.352</v>
      </c>
      <c r="C261" s="4" t="n">
        <v>164.441</v>
      </c>
      <c r="D261" s="4" t="n">
        <v>163.93</v>
      </c>
      <c r="E261" s="20" t="n">
        <v>98.223</v>
      </c>
      <c r="F261" s="5" t="n">
        <v>41.199</v>
      </c>
      <c r="G261" s="5"/>
      <c r="H261" s="4"/>
      <c r="I261" s="4"/>
      <c r="J261" s="4"/>
      <c r="K261" s="4"/>
      <c r="L261" s="4"/>
      <c r="M261" s="4"/>
      <c r="N261" s="5"/>
      <c r="O261" s="5"/>
      <c r="P261" s="5" t="n">
        <v>61.348</v>
      </c>
      <c r="Q261" s="5" t="n">
        <v>78.807</v>
      </c>
      <c r="R261" s="5" t="n">
        <v>127.969</v>
      </c>
      <c r="S261" s="5" t="n">
        <v>163.863</v>
      </c>
      <c r="T261" s="15" t="n">
        <f aca="false">SUM(B261:S261)</f>
        <v>1044.132</v>
      </c>
    </row>
    <row r="262" customFormat="false" ht="12.75" hidden="false" customHeight="true" outlineLevel="0" collapsed="false">
      <c r="A262" s="16" t="s">
        <v>31</v>
      </c>
      <c r="B262" s="21" t="s">
        <v>32</v>
      </c>
      <c r="C262" s="21" t="s">
        <v>33</v>
      </c>
      <c r="D262" s="21" t="s">
        <v>34</v>
      </c>
      <c r="E262" s="21" t="s">
        <v>35</v>
      </c>
      <c r="F262" s="22" t="s">
        <v>36</v>
      </c>
      <c r="G262" s="22" t="s">
        <v>37</v>
      </c>
      <c r="H262" s="21"/>
      <c r="I262" s="21"/>
      <c r="J262" s="21"/>
      <c r="K262" s="21"/>
      <c r="L262" s="21"/>
      <c r="M262" s="21"/>
      <c r="N262" s="22" t="s">
        <v>25</v>
      </c>
      <c r="O262" s="22" t="s">
        <v>26</v>
      </c>
      <c r="P262" s="22" t="s">
        <v>38</v>
      </c>
      <c r="Q262" s="22" t="s">
        <v>39</v>
      </c>
      <c r="R262" s="22" t="s">
        <v>40</v>
      </c>
      <c r="S262" s="22" t="s">
        <v>41</v>
      </c>
      <c r="T262" s="15"/>
    </row>
    <row r="263" customFormat="false" ht="24" hidden="false" customHeight="true" outlineLevel="0" collapsed="false">
      <c r="A263" s="16"/>
      <c r="B263" s="4" t="n">
        <v>3918</v>
      </c>
      <c r="C263" s="4" t="n">
        <v>3274</v>
      </c>
      <c r="D263" s="4" t="n">
        <v>3752</v>
      </c>
      <c r="E263" s="4" t="n">
        <v>2524</v>
      </c>
      <c r="F263" s="5" t="n">
        <v>2271</v>
      </c>
      <c r="G263" s="5" t="n">
        <v>1683</v>
      </c>
      <c r="H263" s="4"/>
      <c r="I263" s="4"/>
      <c r="J263" s="4"/>
      <c r="K263" s="4"/>
      <c r="L263" s="4"/>
      <c r="M263" s="4"/>
      <c r="N263" s="5" t="n">
        <v>1394</v>
      </c>
      <c r="O263" s="5" t="n">
        <v>1244</v>
      </c>
      <c r="P263" s="5" t="n">
        <v>2076</v>
      </c>
      <c r="Q263" s="5" t="n">
        <v>2417</v>
      </c>
      <c r="R263" s="5" t="n">
        <v>2337</v>
      </c>
      <c r="S263" s="5" t="n">
        <v>2477</v>
      </c>
      <c r="T263" s="15" t="n">
        <f aca="false">SUM(B263:S263)</f>
        <v>29367</v>
      </c>
    </row>
    <row r="265" customFormat="false" ht="12.75" hidden="false" customHeight="false" outlineLevel="0" collapsed="false">
      <c r="A265" s="23" t="s">
        <v>42</v>
      </c>
    </row>
    <row r="266" customFormat="false" ht="12.75" hidden="false" customHeight="false" outlineLevel="0" collapsed="false">
      <c r="J266" s="23" t="s">
        <v>42</v>
      </c>
    </row>
    <row r="270" customFormat="false" ht="12.75" hidden="false" customHeight="false" outlineLevel="0" collapsed="false">
      <c r="A270" s="3" t="s">
        <v>0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</row>
    <row r="271" customFormat="false" ht="12.75" hidden="false" customHeight="false" outlineLevel="0" collapsed="false">
      <c r="A271" s="3" t="s">
        <v>1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</row>
    <row r="272" customFormat="false" ht="12.75" hidden="false" customHeight="false" outlineLevel="0" collapsed="false">
      <c r="A272" s="3" t="s">
        <v>67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</row>
    <row r="274" customFormat="false" ht="12.75" hidden="false" customHeight="false" outlineLevel="0" collapsed="false">
      <c r="A274" s="4" t="s">
        <v>3</v>
      </c>
      <c r="B274" s="7" t="s">
        <v>4</v>
      </c>
      <c r="C274" s="7" t="s">
        <v>5</v>
      </c>
      <c r="D274" s="7" t="s">
        <v>6</v>
      </c>
      <c r="E274" s="7" t="s">
        <v>7</v>
      </c>
      <c r="F274" s="6" t="s">
        <v>8</v>
      </c>
      <c r="G274" s="6" t="s">
        <v>9</v>
      </c>
      <c r="H274" s="7" t="s">
        <v>10</v>
      </c>
      <c r="I274" s="7" t="s">
        <v>11</v>
      </c>
      <c r="J274" s="7" t="s">
        <v>12</v>
      </c>
      <c r="K274" s="7" t="s">
        <v>13</v>
      </c>
      <c r="L274" s="7" t="s">
        <v>14</v>
      </c>
      <c r="M274" s="7" t="s">
        <v>15</v>
      </c>
      <c r="N274" s="11" t="s">
        <v>58</v>
      </c>
      <c r="O274" s="11" t="s">
        <v>11</v>
      </c>
      <c r="P274" s="11" t="s">
        <v>12</v>
      </c>
      <c r="Q274" s="11" t="s">
        <v>13</v>
      </c>
      <c r="R274" s="11" t="s">
        <v>14</v>
      </c>
      <c r="S274" s="11" t="s">
        <v>15</v>
      </c>
      <c r="T274" s="7" t="s">
        <v>16</v>
      </c>
    </row>
    <row r="275" customFormat="false" ht="12.75" hidden="false" customHeight="false" outlineLevel="0" collapsed="false">
      <c r="A275" s="4" t="s">
        <v>17</v>
      </c>
      <c r="B275" s="27"/>
      <c r="C275" s="27"/>
      <c r="D275" s="27"/>
      <c r="E275" s="27"/>
      <c r="F275" s="11"/>
      <c r="G275" s="11"/>
      <c r="H275" s="27"/>
      <c r="I275" s="27"/>
      <c r="J275" s="27"/>
      <c r="K275" s="27"/>
      <c r="L275" s="27"/>
      <c r="M275" s="27"/>
      <c r="N275" s="11"/>
      <c r="O275" s="11"/>
      <c r="P275" s="11"/>
      <c r="Q275" s="11"/>
      <c r="R275" s="6"/>
      <c r="S275" s="6"/>
      <c r="T275" s="15"/>
    </row>
    <row r="276" customFormat="false" ht="12.75" hidden="false" customHeight="false" outlineLevel="0" collapsed="false">
      <c r="A276" s="4"/>
      <c r="B276" s="4" t="n">
        <v>1931</v>
      </c>
      <c r="C276" s="4" t="n">
        <v>1760</v>
      </c>
      <c r="D276" s="4" t="n">
        <v>1973</v>
      </c>
      <c r="E276" s="4" t="n">
        <v>1895</v>
      </c>
      <c r="F276" s="5" t="n">
        <v>1666</v>
      </c>
      <c r="G276" s="5" t="n">
        <v>1505</v>
      </c>
      <c r="H276" s="4"/>
      <c r="I276" s="4"/>
      <c r="J276" s="4"/>
      <c r="K276" s="4"/>
      <c r="L276" s="4"/>
      <c r="M276" s="4"/>
      <c r="N276" s="5" t="n">
        <v>1089</v>
      </c>
      <c r="O276" s="5" t="n">
        <v>910</v>
      </c>
      <c r="P276" s="5" t="n">
        <v>1280</v>
      </c>
      <c r="Q276" s="5" t="n">
        <v>1542.63</v>
      </c>
      <c r="R276" s="5" t="n">
        <v>1503.96</v>
      </c>
      <c r="S276" s="5" t="n">
        <v>1637.2</v>
      </c>
      <c r="T276" s="15" t="n">
        <f aca="false">SUM(B276:S276)</f>
        <v>18692.79</v>
      </c>
    </row>
    <row r="277" customFormat="false" ht="22.5" hidden="false" customHeight="true" outlineLevel="0" collapsed="false">
      <c r="A277" s="16" t="s">
        <v>18</v>
      </c>
      <c r="B277" s="17" t="s">
        <v>19</v>
      </c>
      <c r="C277" s="17" t="s">
        <v>20</v>
      </c>
      <c r="D277" s="17" t="s">
        <v>21</v>
      </c>
      <c r="E277" s="17" t="s">
        <v>22</v>
      </c>
      <c r="F277" s="18" t="s">
        <v>23</v>
      </c>
      <c r="G277" s="18" t="s">
        <v>24</v>
      </c>
      <c r="H277" s="17"/>
      <c r="I277" s="17"/>
      <c r="J277" s="17"/>
      <c r="K277" s="17"/>
      <c r="L277" s="17"/>
      <c r="M277" s="17"/>
      <c r="N277" s="18" t="s">
        <v>25</v>
      </c>
      <c r="O277" s="18" t="s">
        <v>26</v>
      </c>
      <c r="P277" s="18" t="s">
        <v>27</v>
      </c>
      <c r="Q277" s="18" t="s">
        <v>28</v>
      </c>
      <c r="R277" s="18" t="s">
        <v>29</v>
      </c>
      <c r="S277" s="19" t="s">
        <v>30</v>
      </c>
      <c r="T277" s="15"/>
    </row>
    <row r="278" customFormat="false" ht="12.75" hidden="false" customHeight="false" outlineLevel="0" collapsed="false">
      <c r="A278" s="16"/>
      <c r="B278" s="4" t="n">
        <v>212.111</v>
      </c>
      <c r="C278" s="4" t="n">
        <v>289.598</v>
      </c>
      <c r="D278" s="4" t="n">
        <v>270.795</v>
      </c>
      <c r="E278" s="20" t="n">
        <v>153.232</v>
      </c>
      <c r="F278" s="5" t="n">
        <v>70.093</v>
      </c>
      <c r="G278" s="5"/>
      <c r="H278" s="4"/>
      <c r="I278" s="4"/>
      <c r="J278" s="4"/>
      <c r="K278" s="4"/>
      <c r="L278" s="4"/>
      <c r="M278" s="4"/>
      <c r="N278" s="5"/>
      <c r="O278" s="5"/>
      <c r="P278" s="5" t="n">
        <v>79.319</v>
      </c>
      <c r="Q278" s="5" t="n">
        <v>108.019</v>
      </c>
      <c r="R278" s="5" t="n">
        <v>195.709</v>
      </c>
      <c r="S278" s="5" t="n">
        <v>234.76</v>
      </c>
      <c r="T278" s="15" t="n">
        <f aca="false">SUM(B278:S278)</f>
        <v>1613.636</v>
      </c>
    </row>
    <row r="279" customFormat="false" ht="12.75" hidden="false" customHeight="true" outlineLevel="0" collapsed="false">
      <c r="A279" s="16" t="s">
        <v>31</v>
      </c>
      <c r="B279" s="21" t="s">
        <v>32</v>
      </c>
      <c r="C279" s="21" t="s">
        <v>33</v>
      </c>
      <c r="D279" s="21" t="s">
        <v>34</v>
      </c>
      <c r="E279" s="21" t="s">
        <v>35</v>
      </c>
      <c r="F279" s="22" t="s">
        <v>36</v>
      </c>
      <c r="G279" s="22" t="s">
        <v>37</v>
      </c>
      <c r="H279" s="21"/>
      <c r="I279" s="21"/>
      <c r="J279" s="21"/>
      <c r="K279" s="21"/>
      <c r="L279" s="21"/>
      <c r="M279" s="21"/>
      <c r="N279" s="22" t="s">
        <v>25</v>
      </c>
      <c r="O279" s="22" t="s">
        <v>26</v>
      </c>
      <c r="P279" s="22" t="s">
        <v>38</v>
      </c>
      <c r="Q279" s="22" t="s">
        <v>39</v>
      </c>
      <c r="R279" s="22" t="s">
        <v>40</v>
      </c>
      <c r="S279" s="22" t="s">
        <v>41</v>
      </c>
      <c r="T279" s="15"/>
    </row>
    <row r="280" customFormat="false" ht="20.25" hidden="false" customHeight="true" outlineLevel="0" collapsed="false">
      <c r="A280" s="16"/>
      <c r="B280" s="4" t="n">
        <v>6192</v>
      </c>
      <c r="C280" s="4" t="n">
        <v>5741</v>
      </c>
      <c r="D280" s="4" t="n">
        <v>5499</v>
      </c>
      <c r="E280" s="4" t="n">
        <v>4315</v>
      </c>
      <c r="F280" s="5" t="n">
        <v>4928</v>
      </c>
      <c r="G280" s="5" t="n">
        <v>4151</v>
      </c>
      <c r="H280" s="4"/>
      <c r="I280" s="4"/>
      <c r="J280" s="4"/>
      <c r="K280" s="4"/>
      <c r="L280" s="4"/>
      <c r="M280" s="4"/>
      <c r="N280" s="5" t="n">
        <v>3477</v>
      </c>
      <c r="O280" s="5" t="n">
        <v>3698</v>
      </c>
      <c r="P280" s="5" t="n">
        <v>4789</v>
      </c>
      <c r="Q280" s="5" t="n">
        <v>4522</v>
      </c>
      <c r="R280" s="5" t="n">
        <v>5824</v>
      </c>
      <c r="S280" s="5" t="n">
        <v>5201</v>
      </c>
      <c r="T280" s="15" t="n">
        <f aca="false">SUM(B280:S280)</f>
        <v>58337</v>
      </c>
    </row>
    <row r="282" customFormat="false" ht="12.75" hidden="false" customHeight="false" outlineLevel="0" collapsed="false">
      <c r="A282" s="23" t="s">
        <v>42</v>
      </c>
    </row>
    <row r="283" customFormat="false" ht="12.75" hidden="false" customHeight="false" outlineLevel="0" collapsed="false">
      <c r="J283" s="23" t="s">
        <v>42</v>
      </c>
    </row>
    <row r="289" customFormat="false" ht="12.75" hidden="false" customHeight="false" outlineLevel="0" collapsed="false">
      <c r="A289" s="3" t="s">
        <v>0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</row>
    <row r="290" customFormat="false" ht="12.75" hidden="false" customHeight="false" outlineLevel="0" collapsed="false">
      <c r="A290" s="3" t="s">
        <v>1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</row>
    <row r="291" customFormat="false" ht="12.75" hidden="false" customHeight="false" outlineLevel="0" collapsed="false">
      <c r="A291" s="3" t="s">
        <v>68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</row>
    <row r="293" customFormat="false" ht="12.75" hidden="false" customHeight="false" outlineLevel="0" collapsed="false">
      <c r="A293" s="4" t="s">
        <v>3</v>
      </c>
      <c r="B293" s="7" t="s">
        <v>4</v>
      </c>
      <c r="C293" s="7" t="s">
        <v>5</v>
      </c>
      <c r="D293" s="7" t="s">
        <v>6</v>
      </c>
      <c r="E293" s="7" t="s">
        <v>7</v>
      </c>
      <c r="F293" s="6" t="s">
        <v>8</v>
      </c>
      <c r="G293" s="6" t="s">
        <v>9</v>
      </c>
      <c r="H293" s="7" t="s">
        <v>10</v>
      </c>
      <c r="I293" s="7" t="s">
        <v>11</v>
      </c>
      <c r="J293" s="7" t="s">
        <v>12</v>
      </c>
      <c r="K293" s="7" t="s">
        <v>13</v>
      </c>
      <c r="L293" s="7" t="s">
        <v>14</v>
      </c>
      <c r="M293" s="7" t="s">
        <v>15</v>
      </c>
      <c r="N293" s="11" t="s">
        <v>58</v>
      </c>
      <c r="O293" s="11" t="s">
        <v>11</v>
      </c>
      <c r="P293" s="11" t="s">
        <v>12</v>
      </c>
      <c r="Q293" s="11" t="s">
        <v>13</v>
      </c>
      <c r="R293" s="11" t="s">
        <v>14</v>
      </c>
      <c r="S293" s="11" t="s">
        <v>15</v>
      </c>
      <c r="T293" s="7" t="s">
        <v>16</v>
      </c>
    </row>
    <row r="294" customFormat="false" ht="12.75" hidden="false" customHeight="false" outlineLevel="0" collapsed="false">
      <c r="A294" s="4" t="s">
        <v>17</v>
      </c>
      <c r="B294" s="27"/>
      <c r="C294" s="27"/>
      <c r="D294" s="27"/>
      <c r="E294" s="27"/>
      <c r="F294" s="11"/>
      <c r="G294" s="11"/>
      <c r="H294" s="27"/>
      <c r="I294" s="27"/>
      <c r="J294" s="27"/>
      <c r="K294" s="27"/>
      <c r="L294" s="27"/>
      <c r="M294" s="27"/>
      <c r="N294" s="11"/>
      <c r="O294" s="11"/>
      <c r="P294" s="11"/>
      <c r="Q294" s="11"/>
      <c r="R294" s="6"/>
      <c r="S294" s="6"/>
      <c r="T294" s="15"/>
    </row>
    <row r="295" customFormat="false" ht="12.75" hidden="false" customHeight="false" outlineLevel="0" collapsed="false">
      <c r="A295" s="4"/>
      <c r="B295" s="4" t="n">
        <v>1484</v>
      </c>
      <c r="C295" s="4" t="n">
        <v>1233</v>
      </c>
      <c r="D295" s="4" t="n">
        <v>1496</v>
      </c>
      <c r="E295" s="4" t="n">
        <v>1520</v>
      </c>
      <c r="F295" s="5" t="n">
        <v>1439</v>
      </c>
      <c r="G295" s="5" t="n">
        <v>1167</v>
      </c>
      <c r="H295" s="4"/>
      <c r="I295" s="4"/>
      <c r="J295" s="4"/>
      <c r="K295" s="4"/>
      <c r="L295" s="4"/>
      <c r="M295" s="4"/>
      <c r="N295" s="5" t="n">
        <v>1215</v>
      </c>
      <c r="O295" s="5" t="n">
        <v>1361</v>
      </c>
      <c r="P295" s="5" t="n">
        <v>1300</v>
      </c>
      <c r="Q295" s="5" t="n">
        <v>1518.53</v>
      </c>
      <c r="R295" s="5" t="n">
        <v>1268.38</v>
      </c>
      <c r="S295" s="5" t="n">
        <v>1350.2</v>
      </c>
      <c r="T295" s="15" t="n">
        <f aca="false">SUM(B295:S295)</f>
        <v>16352.11</v>
      </c>
    </row>
    <row r="296" customFormat="false" ht="22.5" hidden="false" customHeight="true" outlineLevel="0" collapsed="false">
      <c r="A296" s="16" t="s">
        <v>18</v>
      </c>
      <c r="B296" s="17" t="s">
        <v>19</v>
      </c>
      <c r="C296" s="17" t="s">
        <v>20</v>
      </c>
      <c r="D296" s="17" t="s">
        <v>21</v>
      </c>
      <c r="E296" s="17" t="s">
        <v>22</v>
      </c>
      <c r="F296" s="18" t="s">
        <v>23</v>
      </c>
      <c r="G296" s="18" t="s">
        <v>24</v>
      </c>
      <c r="H296" s="17"/>
      <c r="I296" s="17"/>
      <c r="J296" s="17"/>
      <c r="K296" s="17"/>
      <c r="L296" s="17"/>
      <c r="M296" s="17"/>
      <c r="N296" s="18" t="s">
        <v>25</v>
      </c>
      <c r="O296" s="18" t="s">
        <v>26</v>
      </c>
      <c r="P296" s="18" t="s">
        <v>27</v>
      </c>
      <c r="Q296" s="18" t="s">
        <v>28</v>
      </c>
      <c r="R296" s="18" t="s">
        <v>29</v>
      </c>
      <c r="S296" s="19" t="s">
        <v>30</v>
      </c>
      <c r="T296" s="15"/>
    </row>
    <row r="297" customFormat="false" ht="12.75" hidden="false" customHeight="false" outlineLevel="0" collapsed="false">
      <c r="A297" s="16"/>
      <c r="B297" s="4" t="n">
        <v>192.458</v>
      </c>
      <c r="C297" s="4" t="n">
        <v>238.439</v>
      </c>
      <c r="D297" s="4" t="n">
        <v>243.983</v>
      </c>
      <c r="E297" s="20" t="n">
        <v>153.109</v>
      </c>
      <c r="F297" s="5" t="n">
        <v>76.711</v>
      </c>
      <c r="G297" s="5"/>
      <c r="H297" s="4"/>
      <c r="I297" s="4"/>
      <c r="J297" s="4"/>
      <c r="K297" s="4"/>
      <c r="L297" s="4"/>
      <c r="M297" s="4"/>
      <c r="N297" s="5"/>
      <c r="O297" s="5"/>
      <c r="P297" s="5" t="n">
        <v>65.301</v>
      </c>
      <c r="Q297" s="5" t="n">
        <v>89.516</v>
      </c>
      <c r="R297" s="5" t="n">
        <v>178.029</v>
      </c>
      <c r="S297" s="5" t="n">
        <v>215.002</v>
      </c>
      <c r="T297" s="15" t="n">
        <f aca="false">SUM(B297:S297)</f>
        <v>1452.548</v>
      </c>
    </row>
    <row r="298" customFormat="false" ht="12.75" hidden="false" customHeight="true" outlineLevel="0" collapsed="false">
      <c r="A298" s="16" t="s">
        <v>31</v>
      </c>
      <c r="B298" s="21" t="s">
        <v>32</v>
      </c>
      <c r="C298" s="21" t="s">
        <v>33</v>
      </c>
      <c r="D298" s="21" t="s">
        <v>34</v>
      </c>
      <c r="E298" s="21" t="s">
        <v>35</v>
      </c>
      <c r="F298" s="22" t="s">
        <v>36</v>
      </c>
      <c r="G298" s="22" t="s">
        <v>37</v>
      </c>
      <c r="H298" s="21"/>
      <c r="I298" s="21"/>
      <c r="J298" s="21"/>
      <c r="K298" s="21"/>
      <c r="L298" s="21"/>
      <c r="M298" s="21"/>
      <c r="N298" s="22" t="s">
        <v>25</v>
      </c>
      <c r="O298" s="22" t="s">
        <v>26</v>
      </c>
      <c r="P298" s="22" t="s">
        <v>38</v>
      </c>
      <c r="Q298" s="22" t="s">
        <v>39</v>
      </c>
      <c r="R298" s="22" t="s">
        <v>40</v>
      </c>
      <c r="S298" s="22" t="s">
        <v>41</v>
      </c>
      <c r="T298" s="15"/>
    </row>
    <row r="299" customFormat="false" ht="21" hidden="false" customHeight="true" outlineLevel="0" collapsed="false">
      <c r="A299" s="16"/>
      <c r="B299" s="4" t="n">
        <v>4410</v>
      </c>
      <c r="C299" s="4" t="n">
        <v>3724</v>
      </c>
      <c r="D299" s="4" t="n">
        <v>4227</v>
      </c>
      <c r="E299" s="4" t="n">
        <v>3661</v>
      </c>
      <c r="F299" s="5" t="n">
        <v>3788</v>
      </c>
      <c r="G299" s="5" t="n">
        <v>3473</v>
      </c>
      <c r="H299" s="4"/>
      <c r="I299" s="4"/>
      <c r="J299" s="4"/>
      <c r="K299" s="4"/>
      <c r="L299" s="4"/>
      <c r="M299" s="4"/>
      <c r="N299" s="5" t="n">
        <v>3074</v>
      </c>
      <c r="O299" s="5" t="n">
        <v>3073</v>
      </c>
      <c r="P299" s="5" t="n">
        <v>3486</v>
      </c>
      <c r="Q299" s="5" t="n">
        <v>3650</v>
      </c>
      <c r="R299" s="5" t="n">
        <v>4450</v>
      </c>
      <c r="S299" s="5" t="n">
        <v>3929</v>
      </c>
      <c r="T299" s="15" t="n">
        <f aca="false">SUM(B299:S299)</f>
        <v>44945</v>
      </c>
    </row>
    <row r="301" customFormat="false" ht="12.75" hidden="false" customHeight="false" outlineLevel="0" collapsed="false">
      <c r="A301" s="23" t="s">
        <v>42</v>
      </c>
    </row>
    <row r="302" customFormat="false" ht="12.75" hidden="false" customHeight="false" outlineLevel="0" collapsed="false">
      <c r="J302" s="23" t="s">
        <v>42</v>
      </c>
    </row>
    <row r="305" customFormat="false" ht="12.75" hidden="false" customHeight="false" outlineLevel="0" collapsed="false">
      <c r="A305" s="3" t="s">
        <v>0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</row>
    <row r="306" customFormat="false" ht="12.75" hidden="false" customHeight="false" outlineLevel="0" collapsed="false">
      <c r="A306" s="3" t="s">
        <v>1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</row>
    <row r="307" customFormat="false" ht="12.75" hidden="false" customHeight="false" outlineLevel="0" collapsed="false">
      <c r="A307" s="3" t="s">
        <v>69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</row>
    <row r="309" customFormat="false" ht="12.75" hidden="false" customHeight="false" outlineLevel="0" collapsed="false">
      <c r="A309" s="4" t="s">
        <v>3</v>
      </c>
      <c r="B309" s="7" t="s">
        <v>4</v>
      </c>
      <c r="C309" s="7" t="s">
        <v>5</v>
      </c>
      <c r="D309" s="7" t="s">
        <v>6</v>
      </c>
      <c r="E309" s="7" t="s">
        <v>7</v>
      </c>
      <c r="F309" s="6" t="s">
        <v>8</v>
      </c>
      <c r="G309" s="6" t="s">
        <v>9</v>
      </c>
      <c r="H309" s="7" t="s">
        <v>10</v>
      </c>
      <c r="I309" s="7" t="s">
        <v>11</v>
      </c>
      <c r="J309" s="7" t="s">
        <v>12</v>
      </c>
      <c r="K309" s="7" t="s">
        <v>13</v>
      </c>
      <c r="L309" s="7" t="s">
        <v>14</v>
      </c>
      <c r="M309" s="7" t="s">
        <v>15</v>
      </c>
      <c r="N309" s="11" t="s">
        <v>58</v>
      </c>
      <c r="O309" s="11" t="s">
        <v>11</v>
      </c>
      <c r="P309" s="11" t="s">
        <v>12</v>
      </c>
      <c r="Q309" s="11" t="s">
        <v>13</v>
      </c>
      <c r="R309" s="11" t="s">
        <v>14</v>
      </c>
      <c r="S309" s="11" t="s">
        <v>15</v>
      </c>
      <c r="T309" s="7" t="s">
        <v>16</v>
      </c>
    </row>
    <row r="310" customFormat="false" ht="12.75" hidden="false" customHeight="false" outlineLevel="0" collapsed="false">
      <c r="A310" s="4" t="s">
        <v>17</v>
      </c>
      <c r="B310" s="27"/>
      <c r="C310" s="27"/>
      <c r="D310" s="27"/>
      <c r="E310" s="27"/>
      <c r="F310" s="11"/>
      <c r="G310" s="11"/>
      <c r="H310" s="27"/>
      <c r="I310" s="27"/>
      <c r="J310" s="27"/>
      <c r="K310" s="27"/>
      <c r="L310" s="27"/>
      <c r="M310" s="27"/>
      <c r="N310" s="11"/>
      <c r="O310" s="11"/>
      <c r="P310" s="11"/>
      <c r="Q310" s="11"/>
      <c r="R310" s="6"/>
      <c r="S310" s="6"/>
      <c r="T310" s="15"/>
    </row>
    <row r="311" customFormat="false" ht="12.75" hidden="false" customHeight="false" outlineLevel="0" collapsed="false">
      <c r="A311" s="4"/>
      <c r="B311" s="27" t="n">
        <v>2478.9</v>
      </c>
      <c r="C311" s="27" t="n">
        <v>2056</v>
      </c>
      <c r="D311" s="27" t="n">
        <v>2386</v>
      </c>
      <c r="E311" s="27" t="n">
        <v>2226.5</v>
      </c>
      <c r="F311" s="11" t="n">
        <v>2538.3</v>
      </c>
      <c r="G311" s="11" t="n">
        <v>2061.5</v>
      </c>
      <c r="H311" s="27"/>
      <c r="I311" s="27"/>
      <c r="J311" s="27"/>
      <c r="K311" s="27"/>
      <c r="L311" s="27"/>
      <c r="M311" s="27"/>
      <c r="N311" s="11" t="n">
        <v>2142.6</v>
      </c>
      <c r="O311" s="5" t="n">
        <v>1565</v>
      </c>
      <c r="P311" s="5" t="n">
        <v>2224</v>
      </c>
      <c r="Q311" s="5" t="n">
        <v>2058.93</v>
      </c>
      <c r="R311" s="5" t="n">
        <v>2092</v>
      </c>
      <c r="S311" s="5" t="n">
        <v>2198.2</v>
      </c>
      <c r="T311" s="15" t="n">
        <f aca="false">SUM(B311:S311)</f>
        <v>26027.93</v>
      </c>
    </row>
    <row r="312" customFormat="false" ht="22.5" hidden="false" customHeight="true" outlineLevel="0" collapsed="false">
      <c r="A312" s="16" t="s">
        <v>18</v>
      </c>
      <c r="B312" s="17" t="s">
        <v>19</v>
      </c>
      <c r="C312" s="17" t="s">
        <v>20</v>
      </c>
      <c r="D312" s="17" t="s">
        <v>21</v>
      </c>
      <c r="E312" s="17" t="s">
        <v>22</v>
      </c>
      <c r="F312" s="18" t="s">
        <v>23</v>
      </c>
      <c r="G312" s="18" t="s">
        <v>24</v>
      </c>
      <c r="H312" s="17"/>
      <c r="I312" s="17"/>
      <c r="J312" s="17"/>
      <c r="K312" s="17"/>
      <c r="L312" s="17"/>
      <c r="M312" s="17"/>
      <c r="N312" s="18" t="s">
        <v>25</v>
      </c>
      <c r="O312" s="18" t="s">
        <v>26</v>
      </c>
      <c r="P312" s="18" t="s">
        <v>27</v>
      </c>
      <c r="Q312" s="18" t="s">
        <v>28</v>
      </c>
      <c r="R312" s="18" t="s">
        <v>29</v>
      </c>
      <c r="S312" s="19" t="s">
        <v>30</v>
      </c>
      <c r="T312" s="15"/>
    </row>
    <row r="313" customFormat="false" ht="12.75" hidden="false" customHeight="false" outlineLevel="0" collapsed="false">
      <c r="A313" s="16"/>
      <c r="B313" s="4" t="n">
        <v>287.6</v>
      </c>
      <c r="C313" s="4" t="n">
        <v>375.829</v>
      </c>
      <c r="D313" s="4" t="n">
        <v>365.979</v>
      </c>
      <c r="E313" s="20" t="n">
        <v>221.543</v>
      </c>
      <c r="F313" s="5" t="n">
        <v>83.328</v>
      </c>
      <c r="G313" s="5"/>
      <c r="H313" s="4"/>
      <c r="I313" s="4"/>
      <c r="J313" s="4"/>
      <c r="K313" s="4"/>
      <c r="L313" s="4"/>
      <c r="M313" s="4"/>
      <c r="N313" s="5"/>
      <c r="O313" s="5"/>
      <c r="P313" s="5" t="n">
        <v>129.79</v>
      </c>
      <c r="Q313" s="5" t="n">
        <v>259.702</v>
      </c>
      <c r="R313" s="5" t="n">
        <v>375.565</v>
      </c>
      <c r="S313" s="5" t="n">
        <v>467.981</v>
      </c>
      <c r="T313" s="15" t="n">
        <f aca="false">SUM(B313:S313)</f>
        <v>2567.317</v>
      </c>
    </row>
    <row r="314" customFormat="false" ht="12.75" hidden="false" customHeight="true" outlineLevel="0" collapsed="false">
      <c r="A314" s="16" t="s">
        <v>31</v>
      </c>
      <c r="B314" s="21" t="s">
        <v>32</v>
      </c>
      <c r="C314" s="21" t="s">
        <v>33</v>
      </c>
      <c r="D314" s="21" t="s">
        <v>34</v>
      </c>
      <c r="E314" s="21" t="s">
        <v>35</v>
      </c>
      <c r="F314" s="22" t="s">
        <v>36</v>
      </c>
      <c r="G314" s="22" t="s">
        <v>37</v>
      </c>
      <c r="H314" s="21"/>
      <c r="I314" s="21"/>
      <c r="J314" s="21"/>
      <c r="K314" s="21"/>
      <c r="L314" s="21"/>
      <c r="M314" s="21"/>
      <c r="N314" s="22" t="s">
        <v>25</v>
      </c>
      <c r="O314" s="22" t="s">
        <v>26</v>
      </c>
      <c r="P314" s="22" t="s">
        <v>38</v>
      </c>
      <c r="Q314" s="22" t="s">
        <v>39</v>
      </c>
      <c r="R314" s="22" t="s">
        <v>40</v>
      </c>
      <c r="S314" s="22" t="s">
        <v>41</v>
      </c>
      <c r="T314" s="15"/>
    </row>
    <row r="315" customFormat="false" ht="20.25" hidden="false" customHeight="true" outlineLevel="0" collapsed="false">
      <c r="A315" s="16"/>
      <c r="B315" s="4" t="n">
        <v>11862</v>
      </c>
      <c r="C315" s="4" t="n">
        <v>9742</v>
      </c>
      <c r="D315" s="4" t="n">
        <v>9682</v>
      </c>
      <c r="E315" s="4" t="n">
        <v>9822</v>
      </c>
      <c r="F315" s="5" t="n">
        <v>9902</v>
      </c>
      <c r="G315" s="5" t="n">
        <v>8482</v>
      </c>
      <c r="H315" s="4"/>
      <c r="I315" s="4"/>
      <c r="J315" s="4"/>
      <c r="K315" s="4"/>
      <c r="L315" s="4"/>
      <c r="M315" s="4"/>
      <c r="N315" s="5" t="n">
        <v>7002</v>
      </c>
      <c r="O315" s="5" t="n">
        <v>7922</v>
      </c>
      <c r="P315" s="5" t="n">
        <v>8622</v>
      </c>
      <c r="Q315" s="5" t="n">
        <v>9682</v>
      </c>
      <c r="R315" s="5" t="n">
        <v>10182</v>
      </c>
      <c r="S315" s="5" t="n">
        <v>10422</v>
      </c>
      <c r="T315" s="15" t="n">
        <f aca="false">SUM(B315:S315)</f>
        <v>113324</v>
      </c>
    </row>
    <row r="317" customFormat="false" ht="12.75" hidden="false" customHeight="false" outlineLevel="0" collapsed="false">
      <c r="A317" s="23" t="s">
        <v>42</v>
      </c>
    </row>
    <row r="318" customFormat="false" ht="12.75" hidden="false" customHeight="false" outlineLevel="0" collapsed="false">
      <c r="C318" s="0"/>
      <c r="J318" s="23" t="s">
        <v>42</v>
      </c>
    </row>
    <row r="321" customFormat="false" ht="12.75" hidden="false" customHeight="false" outlineLevel="0" collapsed="false">
      <c r="A321" s="3" t="s">
        <v>0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</row>
    <row r="322" customFormat="false" ht="12.75" hidden="false" customHeight="false" outlineLevel="0" collapsed="false">
      <c r="A322" s="3" t="s">
        <v>1</v>
      </c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</row>
    <row r="323" customFormat="false" ht="12.75" hidden="false" customHeight="false" outlineLevel="0" collapsed="false">
      <c r="A323" s="3" t="s">
        <v>70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</row>
    <row r="325" customFormat="false" ht="12.75" hidden="false" customHeight="false" outlineLevel="0" collapsed="false">
      <c r="A325" s="4" t="s">
        <v>3</v>
      </c>
      <c r="B325" s="7" t="s">
        <v>4</v>
      </c>
      <c r="C325" s="7" t="s">
        <v>5</v>
      </c>
      <c r="D325" s="7" t="s">
        <v>6</v>
      </c>
      <c r="E325" s="7" t="s">
        <v>7</v>
      </c>
      <c r="F325" s="6" t="s">
        <v>8</v>
      </c>
      <c r="G325" s="6" t="s">
        <v>9</v>
      </c>
      <c r="H325" s="7" t="s">
        <v>10</v>
      </c>
      <c r="I325" s="7" t="s">
        <v>11</v>
      </c>
      <c r="J325" s="7" t="s">
        <v>12</v>
      </c>
      <c r="K325" s="7" t="s">
        <v>13</v>
      </c>
      <c r="L325" s="7" t="s">
        <v>14</v>
      </c>
      <c r="M325" s="7" t="s">
        <v>15</v>
      </c>
      <c r="N325" s="11" t="s">
        <v>58</v>
      </c>
      <c r="O325" s="11" t="s">
        <v>11</v>
      </c>
      <c r="P325" s="11" t="s">
        <v>12</v>
      </c>
      <c r="Q325" s="11" t="s">
        <v>13</v>
      </c>
      <c r="R325" s="11" t="s">
        <v>14</v>
      </c>
      <c r="S325" s="11" t="s">
        <v>15</v>
      </c>
      <c r="T325" s="7" t="s">
        <v>16</v>
      </c>
    </row>
    <row r="326" customFormat="false" ht="22.5" hidden="false" customHeight="false" outlineLevel="0" collapsed="false">
      <c r="A326" s="4" t="s">
        <v>71</v>
      </c>
      <c r="B326" s="17" t="s">
        <v>19</v>
      </c>
      <c r="C326" s="17" t="s">
        <v>20</v>
      </c>
      <c r="D326" s="17" t="s">
        <v>21</v>
      </c>
      <c r="E326" s="17" t="s">
        <v>22</v>
      </c>
      <c r="F326" s="18" t="s">
        <v>23</v>
      </c>
      <c r="G326" s="18" t="s">
        <v>24</v>
      </c>
      <c r="H326" s="17"/>
      <c r="I326" s="17"/>
      <c r="J326" s="17"/>
      <c r="K326" s="17"/>
      <c r="L326" s="17"/>
      <c r="M326" s="17"/>
      <c r="N326" s="18" t="s">
        <v>25</v>
      </c>
      <c r="O326" s="18" t="s">
        <v>26</v>
      </c>
      <c r="P326" s="18" t="s">
        <v>27</v>
      </c>
      <c r="Q326" s="11" t="s">
        <v>39</v>
      </c>
      <c r="R326" s="11" t="s">
        <v>72</v>
      </c>
      <c r="S326" s="11" t="s">
        <v>73</v>
      </c>
      <c r="T326" s="15"/>
    </row>
    <row r="327" customFormat="false" ht="12.75" hidden="false" customHeight="false" outlineLevel="0" collapsed="false">
      <c r="A327" s="4"/>
      <c r="B327" s="4" t="n">
        <v>932.7</v>
      </c>
      <c r="C327" s="4" t="n">
        <v>1007</v>
      </c>
      <c r="D327" s="4" t="n">
        <v>914</v>
      </c>
      <c r="E327" s="4" t="n">
        <v>1002</v>
      </c>
      <c r="F327" s="5" t="n">
        <v>896</v>
      </c>
      <c r="G327" s="5" t="n">
        <v>1023</v>
      </c>
      <c r="H327" s="4"/>
      <c r="I327" s="4"/>
      <c r="J327" s="4"/>
      <c r="K327" s="4"/>
      <c r="L327" s="4"/>
      <c r="M327" s="4"/>
      <c r="N327" s="5" t="n">
        <v>742</v>
      </c>
      <c r="O327" s="5" t="n">
        <v>762</v>
      </c>
      <c r="P327" s="5" t="n">
        <v>838</v>
      </c>
      <c r="Q327" s="5" t="n">
        <v>821.992</v>
      </c>
      <c r="R327" s="5" t="n">
        <v>745.44</v>
      </c>
      <c r="S327" s="5" t="n">
        <v>910.4</v>
      </c>
      <c r="T327" s="15" t="n">
        <f aca="false">SUM(B327:S327)</f>
        <v>10594.532</v>
      </c>
    </row>
    <row r="328" customFormat="false" ht="12.75" hidden="false" customHeight="true" outlineLevel="0" collapsed="false">
      <c r="A328" s="16" t="s">
        <v>31</v>
      </c>
      <c r="B328" s="21" t="s">
        <v>32</v>
      </c>
      <c r="C328" s="21" t="s">
        <v>33</v>
      </c>
      <c r="D328" s="21" t="s">
        <v>34</v>
      </c>
      <c r="E328" s="21" t="s">
        <v>35</v>
      </c>
      <c r="F328" s="22" t="s">
        <v>36</v>
      </c>
      <c r="G328" s="22" t="s">
        <v>37</v>
      </c>
      <c r="H328" s="21"/>
      <c r="I328" s="21"/>
      <c r="J328" s="21"/>
      <c r="K328" s="21"/>
      <c r="L328" s="21"/>
      <c r="M328" s="21"/>
      <c r="N328" s="22" t="s">
        <v>25</v>
      </c>
      <c r="O328" s="22" t="s">
        <v>26</v>
      </c>
      <c r="P328" s="22" t="s">
        <v>38</v>
      </c>
      <c r="Q328" s="22" t="s">
        <v>39</v>
      </c>
      <c r="R328" s="22" t="s">
        <v>40</v>
      </c>
      <c r="S328" s="22" t="s">
        <v>41</v>
      </c>
      <c r="T328" s="15"/>
    </row>
    <row r="329" customFormat="false" ht="22.5" hidden="false" customHeight="true" outlineLevel="0" collapsed="false">
      <c r="A329" s="16"/>
      <c r="B329" s="4" t="n">
        <v>2973</v>
      </c>
      <c r="C329" s="4" t="n">
        <v>2654</v>
      </c>
      <c r="D329" s="4" t="n">
        <v>2941</v>
      </c>
      <c r="E329" s="4" t="n">
        <v>2593</v>
      </c>
      <c r="F329" s="5" t="n">
        <v>2931</v>
      </c>
      <c r="G329" s="5" t="n">
        <v>2688</v>
      </c>
      <c r="H329" s="4"/>
      <c r="I329" s="4"/>
      <c r="J329" s="4"/>
      <c r="K329" s="4"/>
      <c r="L329" s="4"/>
      <c r="M329" s="4"/>
      <c r="N329" s="5" t="n">
        <v>2374</v>
      </c>
      <c r="O329" s="5" t="n">
        <v>2713</v>
      </c>
      <c r="P329" s="5" t="n">
        <v>2615</v>
      </c>
      <c r="Q329" s="5" t="n">
        <v>2467</v>
      </c>
      <c r="R329" s="5" t="n">
        <v>2873</v>
      </c>
      <c r="S329" s="5" t="n">
        <v>2775</v>
      </c>
      <c r="T329" s="15" t="n">
        <f aca="false">SUM(B329:S329)</f>
        <v>32597</v>
      </c>
    </row>
    <row r="331" customFormat="false" ht="12.75" hidden="false" customHeight="false" outlineLevel="0" collapsed="false">
      <c r="A331" s="23" t="s">
        <v>42</v>
      </c>
    </row>
    <row r="332" customFormat="false" ht="12.75" hidden="false" customHeight="false" outlineLevel="0" collapsed="false">
      <c r="J332" s="23" t="s">
        <v>42</v>
      </c>
    </row>
    <row r="335" customFormat="false" ht="12.75" hidden="false" customHeight="false" outlineLevel="0" collapsed="false">
      <c r="A335" s="3" t="s">
        <v>0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</row>
    <row r="336" customFormat="false" ht="12.75" hidden="false" customHeight="false" outlineLevel="0" collapsed="false">
      <c r="A336" s="3" t="s">
        <v>1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</row>
    <row r="337" customFormat="false" ht="12.75" hidden="false" customHeight="false" outlineLevel="0" collapsed="false">
      <c r="A337" s="3" t="s">
        <v>74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</row>
    <row r="339" customFormat="false" ht="12.75" hidden="false" customHeight="false" outlineLevel="0" collapsed="false">
      <c r="A339" s="4" t="s">
        <v>3</v>
      </c>
      <c r="B339" s="7" t="s">
        <v>4</v>
      </c>
      <c r="C339" s="7" t="s">
        <v>5</v>
      </c>
      <c r="D339" s="7" t="s">
        <v>6</v>
      </c>
      <c r="E339" s="7" t="s">
        <v>7</v>
      </c>
      <c r="F339" s="6" t="s">
        <v>8</v>
      </c>
      <c r="G339" s="6" t="s">
        <v>9</v>
      </c>
      <c r="H339" s="7" t="s">
        <v>10</v>
      </c>
      <c r="I339" s="7" t="s">
        <v>11</v>
      </c>
      <c r="J339" s="7" t="s">
        <v>12</v>
      </c>
      <c r="K339" s="7" t="s">
        <v>13</v>
      </c>
      <c r="L339" s="7" t="s">
        <v>14</v>
      </c>
      <c r="M339" s="7" t="s">
        <v>15</v>
      </c>
      <c r="N339" s="11" t="s">
        <v>58</v>
      </c>
      <c r="O339" s="11" t="s">
        <v>11</v>
      </c>
      <c r="P339" s="11" t="s">
        <v>12</v>
      </c>
      <c r="Q339" s="11" t="s">
        <v>13</v>
      </c>
      <c r="R339" s="11" t="s">
        <v>14</v>
      </c>
      <c r="S339" s="11" t="s">
        <v>15</v>
      </c>
      <c r="T339" s="7" t="s">
        <v>16</v>
      </c>
    </row>
    <row r="340" customFormat="false" ht="22.5" hidden="false" customHeight="false" outlineLevel="0" collapsed="false">
      <c r="A340" s="4" t="s">
        <v>17</v>
      </c>
      <c r="B340" s="17" t="s">
        <v>19</v>
      </c>
      <c r="C340" s="17" t="s">
        <v>20</v>
      </c>
      <c r="D340" s="17" t="s">
        <v>21</v>
      </c>
      <c r="E340" s="17" t="s">
        <v>22</v>
      </c>
      <c r="F340" s="18" t="s">
        <v>23</v>
      </c>
      <c r="G340" s="18" t="s">
        <v>24</v>
      </c>
      <c r="H340" s="17"/>
      <c r="I340" s="17"/>
      <c r="J340" s="17"/>
      <c r="K340" s="17"/>
      <c r="L340" s="17"/>
      <c r="M340" s="17"/>
      <c r="N340" s="18" t="s">
        <v>25</v>
      </c>
      <c r="O340" s="18" t="s">
        <v>26</v>
      </c>
      <c r="P340" s="18" t="s">
        <v>27</v>
      </c>
      <c r="Q340" s="11" t="s">
        <v>39</v>
      </c>
      <c r="R340" s="11" t="s">
        <v>72</v>
      </c>
      <c r="S340" s="11" t="s">
        <v>73</v>
      </c>
      <c r="T340" s="15"/>
    </row>
    <row r="341" customFormat="false" ht="12.75" hidden="false" customHeight="false" outlineLevel="0" collapsed="false">
      <c r="A341" s="4"/>
      <c r="B341" s="4" t="n">
        <v>593</v>
      </c>
      <c r="C341" s="4" t="n">
        <v>518</v>
      </c>
      <c r="D341" s="4" t="n">
        <v>557</v>
      </c>
      <c r="E341" s="4" t="n">
        <v>547</v>
      </c>
      <c r="F341" s="5" t="n">
        <v>449</v>
      </c>
      <c r="G341" s="5" t="n">
        <v>438</v>
      </c>
      <c r="H341" s="4"/>
      <c r="I341" s="4"/>
      <c r="J341" s="4"/>
      <c r="K341" s="4"/>
      <c r="L341" s="4"/>
      <c r="M341" s="4"/>
      <c r="N341" s="5" t="n">
        <v>354</v>
      </c>
      <c r="O341" s="5" t="n">
        <v>277</v>
      </c>
      <c r="P341" s="5" t="n">
        <v>369</v>
      </c>
      <c r="Q341" s="5" t="n">
        <v>455</v>
      </c>
      <c r="R341" s="5" t="n">
        <v>437</v>
      </c>
      <c r="S341" s="5" t="n">
        <v>465</v>
      </c>
      <c r="T341" s="15" t="n">
        <f aca="false">SUM(B341:S341)</f>
        <v>5459</v>
      </c>
    </row>
    <row r="342" customFormat="false" ht="12.75" hidden="false" customHeight="true" outlineLevel="0" collapsed="false">
      <c r="A342" s="16" t="s">
        <v>31</v>
      </c>
      <c r="B342" s="21" t="s">
        <v>32</v>
      </c>
      <c r="C342" s="21" t="s">
        <v>33</v>
      </c>
      <c r="D342" s="21" t="s">
        <v>34</v>
      </c>
      <c r="E342" s="21" t="s">
        <v>35</v>
      </c>
      <c r="F342" s="22" t="s">
        <v>36</v>
      </c>
      <c r="G342" s="22" t="s">
        <v>37</v>
      </c>
      <c r="H342" s="21"/>
      <c r="I342" s="21"/>
      <c r="J342" s="21"/>
      <c r="K342" s="21"/>
      <c r="L342" s="21"/>
      <c r="M342" s="21"/>
      <c r="N342" s="22" t="s">
        <v>25</v>
      </c>
      <c r="O342" s="22" t="s">
        <v>26</v>
      </c>
      <c r="P342" s="22" t="s">
        <v>38</v>
      </c>
      <c r="Q342" s="22" t="s">
        <v>39</v>
      </c>
      <c r="R342" s="22" t="s">
        <v>40</v>
      </c>
      <c r="S342" s="22" t="s">
        <v>41</v>
      </c>
      <c r="T342" s="15"/>
    </row>
    <row r="343" customFormat="false" ht="25.5" hidden="false" customHeight="true" outlineLevel="0" collapsed="false">
      <c r="A343" s="16"/>
      <c r="B343" s="4" t="n">
        <v>2934</v>
      </c>
      <c r="C343" s="4" t="n">
        <v>2639</v>
      </c>
      <c r="D343" s="4" t="n">
        <v>2534</v>
      </c>
      <c r="E343" s="4" t="n">
        <v>2569</v>
      </c>
      <c r="F343" s="5" t="n">
        <v>2618</v>
      </c>
      <c r="G343" s="5" t="n">
        <v>2321</v>
      </c>
      <c r="H343" s="4"/>
      <c r="I343" s="4"/>
      <c r="J343" s="4"/>
      <c r="K343" s="4"/>
      <c r="L343" s="4"/>
      <c r="M343" s="4"/>
      <c r="N343" s="5" t="n">
        <v>1860</v>
      </c>
      <c r="O343" s="5" t="n">
        <v>2073</v>
      </c>
      <c r="P343" s="5" t="n">
        <v>2322</v>
      </c>
      <c r="Q343" s="5" t="n">
        <v>2357</v>
      </c>
      <c r="R343" s="5" t="n">
        <v>2471</v>
      </c>
      <c r="S343" s="5" t="n">
        <v>2647</v>
      </c>
      <c r="T343" s="15" t="n">
        <f aca="false">SUM(B343:S343)</f>
        <v>29345</v>
      </c>
    </row>
    <row r="345" customFormat="false" ht="12.75" hidden="false" customHeight="false" outlineLevel="0" collapsed="false">
      <c r="A345" s="23" t="s">
        <v>42</v>
      </c>
    </row>
    <row r="346" customFormat="false" ht="12.75" hidden="false" customHeight="false" outlineLevel="0" collapsed="false">
      <c r="J346" s="23" t="s">
        <v>42</v>
      </c>
    </row>
    <row r="349" customFormat="false" ht="12.75" hidden="false" customHeight="false" outlineLevel="0" collapsed="false">
      <c r="A349" s="3" t="s">
        <v>0</v>
      </c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</row>
    <row r="350" customFormat="false" ht="12.75" hidden="false" customHeight="false" outlineLevel="0" collapsed="false">
      <c r="A350" s="3" t="s">
        <v>1</v>
      </c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</row>
    <row r="351" customFormat="false" ht="12.75" hidden="false" customHeight="false" outlineLevel="0" collapsed="false">
      <c r="A351" s="3" t="s">
        <v>75</v>
      </c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</row>
    <row r="353" customFormat="false" ht="12.75" hidden="false" customHeight="false" outlineLevel="0" collapsed="false">
      <c r="A353" s="4" t="s">
        <v>3</v>
      </c>
      <c r="B353" s="7" t="s">
        <v>4</v>
      </c>
      <c r="C353" s="7" t="s">
        <v>5</v>
      </c>
      <c r="D353" s="7" t="s">
        <v>6</v>
      </c>
      <c r="E353" s="7" t="s">
        <v>7</v>
      </c>
      <c r="F353" s="6" t="s">
        <v>8</v>
      </c>
      <c r="G353" s="6" t="s">
        <v>9</v>
      </c>
      <c r="H353" s="7" t="s">
        <v>10</v>
      </c>
      <c r="I353" s="7" t="s">
        <v>11</v>
      </c>
      <c r="J353" s="7" t="s">
        <v>12</v>
      </c>
      <c r="K353" s="7" t="s">
        <v>13</v>
      </c>
      <c r="L353" s="7" t="s">
        <v>14</v>
      </c>
      <c r="M353" s="7" t="s">
        <v>15</v>
      </c>
      <c r="N353" s="11" t="s">
        <v>58</v>
      </c>
      <c r="O353" s="11" t="s">
        <v>11</v>
      </c>
      <c r="P353" s="11" t="s">
        <v>12</v>
      </c>
      <c r="Q353" s="11" t="s">
        <v>13</v>
      </c>
      <c r="R353" s="11" t="s">
        <v>14</v>
      </c>
      <c r="S353" s="11" t="s">
        <v>15</v>
      </c>
      <c r="T353" s="7" t="s">
        <v>16</v>
      </c>
    </row>
    <row r="354" customFormat="false" ht="22.5" hidden="false" customHeight="false" outlineLevel="0" collapsed="false">
      <c r="A354" s="4" t="s">
        <v>71</v>
      </c>
      <c r="B354" s="17" t="s">
        <v>19</v>
      </c>
      <c r="C354" s="17" t="s">
        <v>20</v>
      </c>
      <c r="D354" s="17" t="s">
        <v>21</v>
      </c>
      <c r="E354" s="17" t="s">
        <v>22</v>
      </c>
      <c r="F354" s="18" t="s">
        <v>23</v>
      </c>
      <c r="G354" s="18" t="s">
        <v>24</v>
      </c>
      <c r="H354" s="17"/>
      <c r="I354" s="17"/>
      <c r="J354" s="17"/>
      <c r="K354" s="17"/>
      <c r="L354" s="17"/>
      <c r="M354" s="17"/>
      <c r="N354" s="18" t="s">
        <v>25</v>
      </c>
      <c r="O354" s="18" t="s">
        <v>26</v>
      </c>
      <c r="P354" s="18" t="s">
        <v>27</v>
      </c>
      <c r="Q354" s="11" t="s">
        <v>39</v>
      </c>
      <c r="R354" s="11" t="s">
        <v>72</v>
      </c>
      <c r="S354" s="11" t="s">
        <v>73</v>
      </c>
      <c r="T354" s="15"/>
    </row>
    <row r="355" customFormat="false" ht="12.75" hidden="false" customHeight="false" outlineLevel="0" collapsed="false">
      <c r="A355" s="4"/>
      <c r="B355" s="4" t="n">
        <v>3241</v>
      </c>
      <c r="C355" s="4" t="n">
        <v>2757</v>
      </c>
      <c r="D355" s="4" t="n">
        <v>3327</v>
      </c>
      <c r="E355" s="4" t="n">
        <v>2894</v>
      </c>
      <c r="F355" s="5" t="n">
        <v>3055</v>
      </c>
      <c r="G355" s="5" t="n">
        <v>2588</v>
      </c>
      <c r="H355" s="4"/>
      <c r="I355" s="4"/>
      <c r="J355" s="4"/>
      <c r="K355" s="4"/>
      <c r="L355" s="4"/>
      <c r="M355" s="4"/>
      <c r="N355" s="5" t="n">
        <v>2858</v>
      </c>
      <c r="O355" s="5" t="n">
        <v>1904</v>
      </c>
      <c r="P355" s="5" t="n">
        <v>3411</v>
      </c>
      <c r="Q355" s="5" t="n">
        <v>2197.725</v>
      </c>
      <c r="R355" s="5" t="n">
        <v>3021.507</v>
      </c>
      <c r="S355" s="5" t="n">
        <v>2831</v>
      </c>
      <c r="T355" s="15" t="n">
        <f aca="false">SUM(B355:S355)</f>
        <v>34085.232</v>
      </c>
    </row>
    <row r="356" customFormat="false" ht="12.75" hidden="false" customHeight="true" outlineLevel="0" collapsed="false">
      <c r="A356" s="16" t="s">
        <v>31</v>
      </c>
      <c r="B356" s="21" t="s">
        <v>32</v>
      </c>
      <c r="C356" s="21" t="s">
        <v>33</v>
      </c>
      <c r="D356" s="21" t="s">
        <v>34</v>
      </c>
      <c r="E356" s="21" t="s">
        <v>35</v>
      </c>
      <c r="F356" s="22" t="s">
        <v>36</v>
      </c>
      <c r="G356" s="22" t="s">
        <v>37</v>
      </c>
      <c r="H356" s="21"/>
      <c r="I356" s="21"/>
      <c r="J356" s="21"/>
      <c r="K356" s="21"/>
      <c r="L356" s="21"/>
      <c r="M356" s="21"/>
      <c r="N356" s="22" t="s">
        <v>25</v>
      </c>
      <c r="O356" s="22" t="s">
        <v>26</v>
      </c>
      <c r="P356" s="22" t="s">
        <v>38</v>
      </c>
      <c r="Q356" s="22" t="s">
        <v>39</v>
      </c>
      <c r="R356" s="22" t="s">
        <v>40</v>
      </c>
      <c r="S356" s="22" t="s">
        <v>41</v>
      </c>
      <c r="T356" s="15"/>
    </row>
    <row r="357" customFormat="false" ht="24" hidden="false" customHeight="true" outlineLevel="0" collapsed="false">
      <c r="A357" s="16"/>
      <c r="B357" s="4" t="n">
        <v>9696</v>
      </c>
      <c r="C357" s="4" t="n">
        <v>7900</v>
      </c>
      <c r="D357" s="4" t="n">
        <v>7881</v>
      </c>
      <c r="E357" s="4" t="n">
        <v>4894</v>
      </c>
      <c r="F357" s="5" t="n">
        <v>3090</v>
      </c>
      <c r="G357" s="5" t="n">
        <v>2619</v>
      </c>
      <c r="H357" s="4"/>
      <c r="I357" s="4"/>
      <c r="J357" s="4"/>
      <c r="K357" s="4"/>
      <c r="L357" s="4"/>
      <c r="M357" s="4"/>
      <c r="N357" s="5" t="n">
        <v>2213</v>
      </c>
      <c r="O357" s="5" t="n">
        <v>3618</v>
      </c>
      <c r="P357" s="5" t="n">
        <v>3222</v>
      </c>
      <c r="Q357" s="5" t="n">
        <v>3991</v>
      </c>
      <c r="R357" s="5" t="n">
        <v>4845</v>
      </c>
      <c r="S357" s="5" t="n">
        <v>4500</v>
      </c>
      <c r="T357" s="15" t="n">
        <f aca="false">SUM(B357:S357)</f>
        <v>58469</v>
      </c>
    </row>
    <row r="359" customFormat="false" ht="12.75" hidden="false" customHeight="false" outlineLevel="0" collapsed="false">
      <c r="A359" s="23" t="s">
        <v>42</v>
      </c>
    </row>
    <row r="363" customFormat="false" ht="12.75" hidden="false" customHeight="false" outlineLevel="0" collapsed="false">
      <c r="A363" s="3" t="s">
        <v>0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</row>
    <row r="364" customFormat="false" ht="12.75" hidden="false" customHeight="false" outlineLevel="0" collapsed="false">
      <c r="A364" s="3" t="s">
        <v>1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</row>
    <row r="365" customFormat="false" ht="12.75" hidden="false" customHeight="false" outlineLevel="0" collapsed="false">
      <c r="A365" s="3" t="s">
        <v>76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</row>
    <row r="367" customFormat="false" ht="12.75" hidden="false" customHeight="false" outlineLevel="0" collapsed="false">
      <c r="A367" s="4" t="s">
        <v>3</v>
      </c>
      <c r="B367" s="7" t="s">
        <v>4</v>
      </c>
      <c r="C367" s="7" t="s">
        <v>5</v>
      </c>
      <c r="D367" s="7" t="s">
        <v>6</v>
      </c>
      <c r="E367" s="7" t="s">
        <v>7</v>
      </c>
      <c r="F367" s="6" t="s">
        <v>8</v>
      </c>
      <c r="G367" s="6" t="s">
        <v>9</v>
      </c>
      <c r="H367" s="7" t="s">
        <v>10</v>
      </c>
      <c r="I367" s="7" t="s">
        <v>11</v>
      </c>
      <c r="J367" s="7" t="s">
        <v>12</v>
      </c>
      <c r="K367" s="7" t="s">
        <v>13</v>
      </c>
      <c r="L367" s="7" t="s">
        <v>14</v>
      </c>
      <c r="M367" s="7" t="s">
        <v>15</v>
      </c>
      <c r="N367" s="11" t="s">
        <v>58</v>
      </c>
      <c r="O367" s="11" t="s">
        <v>11</v>
      </c>
      <c r="P367" s="11" t="s">
        <v>12</v>
      </c>
      <c r="Q367" s="11" t="s">
        <v>13</v>
      </c>
      <c r="R367" s="11" t="s">
        <v>14</v>
      </c>
      <c r="S367" s="11" t="s">
        <v>15</v>
      </c>
      <c r="T367" s="7" t="s">
        <v>16</v>
      </c>
    </row>
    <row r="368" customFormat="false" ht="22.5" hidden="false" customHeight="false" outlineLevel="0" collapsed="false">
      <c r="A368" s="4" t="s">
        <v>71</v>
      </c>
      <c r="B368" s="17" t="s">
        <v>19</v>
      </c>
      <c r="C368" s="17" t="s">
        <v>20</v>
      </c>
      <c r="D368" s="17" t="s">
        <v>21</v>
      </c>
      <c r="E368" s="17" t="s">
        <v>22</v>
      </c>
      <c r="F368" s="18" t="s">
        <v>23</v>
      </c>
      <c r="G368" s="18" t="s">
        <v>24</v>
      </c>
      <c r="H368" s="17"/>
      <c r="I368" s="17"/>
      <c r="J368" s="17"/>
      <c r="K368" s="17"/>
      <c r="L368" s="17"/>
      <c r="M368" s="17"/>
      <c r="N368" s="18" t="s">
        <v>25</v>
      </c>
      <c r="O368" s="18" t="s">
        <v>26</v>
      </c>
      <c r="P368" s="18" t="s">
        <v>27</v>
      </c>
      <c r="Q368" s="11" t="s">
        <v>39</v>
      </c>
      <c r="R368" s="11" t="s">
        <v>72</v>
      </c>
      <c r="S368" s="11" t="s">
        <v>73</v>
      </c>
      <c r="T368" s="15"/>
    </row>
    <row r="369" customFormat="false" ht="12.75" hidden="false" customHeight="false" outlineLevel="0" collapsed="false">
      <c r="A369" s="4"/>
      <c r="B369" s="4" t="n">
        <v>1458</v>
      </c>
      <c r="C369" s="4" t="n">
        <v>996</v>
      </c>
      <c r="D369" s="4" t="n">
        <v>1120</v>
      </c>
      <c r="E369" s="4" t="n">
        <v>1055</v>
      </c>
      <c r="F369" s="5" t="n">
        <v>1087</v>
      </c>
      <c r="G369" s="5" t="n">
        <v>611</v>
      </c>
      <c r="H369" s="4"/>
      <c r="I369" s="4"/>
      <c r="J369" s="4"/>
      <c r="K369" s="4"/>
      <c r="L369" s="4"/>
      <c r="M369" s="4"/>
      <c r="N369" s="5" t="n">
        <v>895</v>
      </c>
      <c r="O369" s="5" t="n">
        <v>1195</v>
      </c>
      <c r="P369" s="5" t="n">
        <v>1242</v>
      </c>
      <c r="Q369" s="5" t="n">
        <v>1352.671</v>
      </c>
      <c r="R369" s="5" t="n">
        <v>1353.415</v>
      </c>
      <c r="S369" s="5" t="n">
        <v>1359.5</v>
      </c>
      <c r="T369" s="15" t="n">
        <f aca="false">SUM(B369:S369)</f>
        <v>13724.586</v>
      </c>
    </row>
    <row r="370" customFormat="false" ht="12.75" hidden="false" customHeight="true" outlineLevel="0" collapsed="false">
      <c r="A370" s="16" t="s">
        <v>31</v>
      </c>
      <c r="B370" s="21" t="s">
        <v>32</v>
      </c>
      <c r="C370" s="21" t="s">
        <v>33</v>
      </c>
      <c r="D370" s="21" t="s">
        <v>34</v>
      </c>
      <c r="E370" s="21" t="s">
        <v>35</v>
      </c>
      <c r="F370" s="22" t="s">
        <v>36</v>
      </c>
      <c r="G370" s="22" t="s">
        <v>37</v>
      </c>
      <c r="H370" s="21"/>
      <c r="I370" s="21"/>
      <c r="J370" s="21"/>
      <c r="K370" s="21"/>
      <c r="L370" s="21"/>
      <c r="M370" s="21"/>
      <c r="N370" s="22" t="s">
        <v>25</v>
      </c>
      <c r="O370" s="22" t="s">
        <v>26</v>
      </c>
      <c r="P370" s="22" t="s">
        <v>38</v>
      </c>
      <c r="Q370" s="22" t="s">
        <v>39</v>
      </c>
      <c r="R370" s="22" t="s">
        <v>40</v>
      </c>
      <c r="S370" s="22" t="s">
        <v>41</v>
      </c>
      <c r="T370" s="15"/>
    </row>
    <row r="371" customFormat="false" ht="27" hidden="false" customHeight="true" outlineLevel="0" collapsed="false">
      <c r="A371" s="16"/>
      <c r="B371" s="4" t="n">
        <v>4214</v>
      </c>
      <c r="C371" s="4" t="n">
        <v>3661</v>
      </c>
      <c r="D371" s="4" t="n">
        <v>2125</v>
      </c>
      <c r="E371" s="4" t="n">
        <v>1807</v>
      </c>
      <c r="F371" s="5" t="n">
        <v>1826</v>
      </c>
      <c r="G371" s="5" t="n">
        <v>1316</v>
      </c>
      <c r="H371" s="4"/>
      <c r="I371" s="4"/>
      <c r="J371" s="4"/>
      <c r="K371" s="4"/>
      <c r="L371" s="4"/>
      <c r="M371" s="4"/>
      <c r="N371" s="5" t="n">
        <v>934</v>
      </c>
      <c r="O371" s="5" t="n">
        <v>932</v>
      </c>
      <c r="P371" s="5" t="n">
        <v>1557</v>
      </c>
      <c r="Q371" s="5" t="n">
        <v>1954</v>
      </c>
      <c r="R371" s="5" t="n">
        <v>1888</v>
      </c>
      <c r="S371" s="5" t="n">
        <v>1822</v>
      </c>
      <c r="T371" s="15" t="n">
        <f aca="false">SUM(B371:S371)</f>
        <v>24036</v>
      </c>
    </row>
    <row r="373" customFormat="false" ht="12.75" hidden="false" customHeight="false" outlineLevel="0" collapsed="false">
      <c r="A373" s="23" t="s">
        <v>42</v>
      </c>
    </row>
    <row r="396" customFormat="false" ht="44.25" hidden="false" customHeight="false" outlineLevel="0" collapsed="false">
      <c r="A396" s="44"/>
      <c r="B396" s="44"/>
      <c r="C396" s="45"/>
      <c r="D396" s="44"/>
      <c r="E396" s="44"/>
      <c r="F396" s="46"/>
      <c r="G396" s="46"/>
      <c r="H396" s="44"/>
      <c r="I396" s="44"/>
      <c r="J396" s="44"/>
      <c r="K396" s="44"/>
      <c r="L396" s="44"/>
      <c r="M396" s="44"/>
      <c r="N396" s="46"/>
      <c r="O396" s="46"/>
      <c r="P396" s="47"/>
      <c r="Q396" s="47"/>
    </row>
    <row r="397" customFormat="false" ht="45" hidden="false" customHeight="false" outlineLevel="0" collapsed="false">
      <c r="A397" s="48"/>
      <c r="B397" s="48"/>
      <c r="C397" s="49"/>
      <c r="D397" s="48"/>
      <c r="E397" s="50"/>
      <c r="F397" s="51"/>
      <c r="G397" s="51"/>
      <c r="H397" s="50"/>
      <c r="I397" s="50"/>
      <c r="J397" s="50"/>
      <c r="K397" s="50"/>
      <c r="L397" s="50"/>
      <c r="M397" s="50"/>
      <c r="N397" s="51"/>
      <c r="O397" s="51"/>
      <c r="P397" s="52"/>
      <c r="Q397" s="52"/>
    </row>
    <row r="398" customFormat="false" ht="45" hidden="false" customHeight="false" outlineLevel="0" collapsed="false">
      <c r="A398" s="50"/>
      <c r="B398" s="50"/>
      <c r="C398" s="53"/>
      <c r="D398" s="50"/>
      <c r="E398" s="50"/>
      <c r="F398" s="51"/>
      <c r="G398" s="51"/>
      <c r="H398" s="50"/>
      <c r="I398" s="50"/>
      <c r="J398" s="50"/>
      <c r="K398" s="50"/>
      <c r="L398" s="50"/>
      <c r="M398" s="50"/>
      <c r="N398" s="51"/>
      <c r="O398" s="51"/>
      <c r="P398" s="52"/>
      <c r="Q398" s="52"/>
    </row>
    <row r="399" customFormat="false" ht="45" hidden="false" customHeight="false" outlineLevel="0" collapsed="false">
      <c r="A399" s="50"/>
      <c r="B399" s="50"/>
      <c r="C399" s="53"/>
      <c r="D399" s="50"/>
      <c r="E399" s="50"/>
      <c r="F399" s="51"/>
      <c r="G399" s="51"/>
      <c r="H399" s="50"/>
      <c r="I399" s="50"/>
      <c r="J399" s="50"/>
      <c r="K399" s="50"/>
      <c r="L399" s="50"/>
      <c r="M399" s="50"/>
      <c r="N399" s="51"/>
      <c r="O399" s="51"/>
      <c r="P399" s="52"/>
      <c r="Q399" s="52"/>
    </row>
    <row r="400" customFormat="false" ht="45" hidden="false" customHeight="false" outlineLevel="0" collapsed="false">
      <c r="A400" s="50"/>
      <c r="B400" s="50"/>
      <c r="C400" s="53"/>
      <c r="D400" s="50"/>
      <c r="E400" s="50"/>
      <c r="F400" s="51"/>
      <c r="G400" s="51"/>
      <c r="H400" s="50"/>
      <c r="I400" s="50"/>
      <c r="J400" s="50"/>
      <c r="K400" s="50"/>
      <c r="L400" s="50"/>
      <c r="M400" s="50"/>
      <c r="N400" s="51"/>
      <c r="O400" s="51"/>
      <c r="P400" s="52"/>
      <c r="Q400" s="52"/>
    </row>
    <row r="401" customFormat="false" ht="45" hidden="false" customHeight="false" outlineLevel="0" collapsed="false">
      <c r="A401" s="50"/>
      <c r="B401" s="50"/>
      <c r="C401" s="53"/>
      <c r="D401" s="50"/>
      <c r="E401" s="50"/>
      <c r="F401" s="51"/>
      <c r="G401" s="51"/>
      <c r="H401" s="50"/>
      <c r="I401" s="50"/>
      <c r="J401" s="50"/>
      <c r="K401" s="50"/>
      <c r="L401" s="50"/>
      <c r="M401" s="50"/>
      <c r="N401" s="51"/>
      <c r="O401" s="51"/>
      <c r="P401" s="52"/>
      <c r="Q401" s="52"/>
    </row>
    <row r="402" customFormat="false" ht="45" hidden="false" customHeight="false" outlineLevel="0" collapsed="false">
      <c r="A402" s="48"/>
      <c r="B402" s="48"/>
      <c r="C402" s="49"/>
      <c r="D402" s="48"/>
      <c r="E402" s="50"/>
      <c r="F402" s="51"/>
      <c r="G402" s="51"/>
      <c r="H402" s="50"/>
      <c r="I402" s="50"/>
      <c r="J402" s="50"/>
      <c r="K402" s="50"/>
      <c r="L402" s="50"/>
      <c r="M402" s="50"/>
      <c r="N402" s="51"/>
      <c r="O402" s="51"/>
      <c r="P402" s="52"/>
      <c r="Q402" s="52"/>
    </row>
    <row r="403" customFormat="false" ht="45" hidden="false" customHeight="false" outlineLevel="0" collapsed="false">
      <c r="A403" s="50"/>
      <c r="B403" s="50"/>
      <c r="C403" s="53"/>
      <c r="D403" s="50"/>
      <c r="E403" s="50"/>
      <c r="F403" s="51"/>
      <c r="G403" s="51"/>
      <c r="H403" s="50"/>
      <c r="I403" s="50"/>
      <c r="J403" s="50"/>
      <c r="K403" s="50"/>
      <c r="L403" s="50"/>
      <c r="M403" s="50"/>
      <c r="N403" s="51"/>
      <c r="O403" s="51"/>
      <c r="P403" s="52"/>
      <c r="Q403" s="52"/>
    </row>
    <row r="404" customFormat="false" ht="44.25" hidden="false" customHeight="false" outlineLevel="0" collapsed="false">
      <c r="A404" s="44"/>
      <c r="B404" s="44"/>
      <c r="C404" s="45"/>
      <c r="D404" s="44"/>
      <c r="E404" s="44"/>
      <c r="F404" s="46"/>
      <c r="G404" s="46"/>
      <c r="H404" s="44"/>
      <c r="I404" s="44"/>
      <c r="J404" s="44"/>
      <c r="K404" s="44"/>
      <c r="L404" s="44"/>
      <c r="M404" s="44"/>
      <c r="N404" s="46"/>
      <c r="O404" s="46"/>
      <c r="P404" s="47"/>
      <c r="Q404" s="47"/>
    </row>
    <row r="405" customFormat="false" ht="44.25" hidden="false" customHeight="false" outlineLevel="0" collapsed="false">
      <c r="A405" s="54"/>
      <c r="B405" s="54"/>
      <c r="C405" s="55"/>
      <c r="D405" s="54"/>
      <c r="E405" s="54"/>
      <c r="F405" s="56"/>
      <c r="G405" s="56"/>
      <c r="H405" s="54"/>
      <c r="I405" s="54"/>
      <c r="J405" s="54"/>
      <c r="K405" s="54"/>
      <c r="L405" s="54"/>
      <c r="M405" s="54"/>
      <c r="N405" s="56"/>
      <c r="O405" s="56"/>
    </row>
  </sheetData>
  <mergeCells count="134">
    <mergeCell ref="A2:T2"/>
    <mergeCell ref="A3:T3"/>
    <mergeCell ref="A4:T4"/>
    <mergeCell ref="A7:A8"/>
    <mergeCell ref="A9:A10"/>
    <mergeCell ref="A11:A12"/>
    <mergeCell ref="A21:T21"/>
    <mergeCell ref="A22:T22"/>
    <mergeCell ref="A23:T23"/>
    <mergeCell ref="A26:A27"/>
    <mergeCell ref="A28:A29"/>
    <mergeCell ref="A30:A31"/>
    <mergeCell ref="A38:T38"/>
    <mergeCell ref="A39:T39"/>
    <mergeCell ref="A40:T40"/>
    <mergeCell ref="A43:A44"/>
    <mergeCell ref="A45:A46"/>
    <mergeCell ref="A47:A48"/>
    <mergeCell ref="A54:T54"/>
    <mergeCell ref="A55:T55"/>
    <mergeCell ref="A56:T56"/>
    <mergeCell ref="A59:A60"/>
    <mergeCell ref="A61:A62"/>
    <mergeCell ref="A63:A64"/>
    <mergeCell ref="A72:T72"/>
    <mergeCell ref="A73:T73"/>
    <mergeCell ref="A74:T74"/>
    <mergeCell ref="A77:A78"/>
    <mergeCell ref="A79:A80"/>
    <mergeCell ref="A81:A82"/>
    <mergeCell ref="A87:T87"/>
    <mergeCell ref="A88:T88"/>
    <mergeCell ref="A89:T89"/>
    <mergeCell ref="A92:A93"/>
    <mergeCell ref="A94:A95"/>
    <mergeCell ref="A96:A97"/>
    <mergeCell ref="A105:T105"/>
    <mergeCell ref="A106:T106"/>
    <mergeCell ref="A107:T107"/>
    <mergeCell ref="A110:A111"/>
    <mergeCell ref="A112:A113"/>
    <mergeCell ref="A115:A116"/>
    <mergeCell ref="A122:T122"/>
    <mergeCell ref="A123:T123"/>
    <mergeCell ref="A124:T124"/>
    <mergeCell ref="A127:A128"/>
    <mergeCell ref="A129:A130"/>
    <mergeCell ref="A131:A132"/>
    <mergeCell ref="A138:T138"/>
    <mergeCell ref="A139:T139"/>
    <mergeCell ref="A140:T140"/>
    <mergeCell ref="A143:A144"/>
    <mergeCell ref="A145:A146"/>
    <mergeCell ref="A147:A148"/>
    <mergeCell ref="A154:T154"/>
    <mergeCell ref="A155:T155"/>
    <mergeCell ref="A156:T156"/>
    <mergeCell ref="A159:A160"/>
    <mergeCell ref="A161:A162"/>
    <mergeCell ref="A163:A164"/>
    <mergeCell ref="A171:T171"/>
    <mergeCell ref="A172:T172"/>
    <mergeCell ref="A173:T173"/>
    <mergeCell ref="A176:A177"/>
    <mergeCell ref="A178:A179"/>
    <mergeCell ref="A180:A181"/>
    <mergeCell ref="A187:T187"/>
    <mergeCell ref="A188:T188"/>
    <mergeCell ref="A189:T189"/>
    <mergeCell ref="A192:A193"/>
    <mergeCell ref="A194:A195"/>
    <mergeCell ref="A196:A197"/>
    <mergeCell ref="A205:T205"/>
    <mergeCell ref="A206:T206"/>
    <mergeCell ref="A207:T207"/>
    <mergeCell ref="A210:A211"/>
    <mergeCell ref="A212:A213"/>
    <mergeCell ref="A214:A215"/>
    <mergeCell ref="A221:T221"/>
    <mergeCell ref="A222:T222"/>
    <mergeCell ref="A223:T223"/>
    <mergeCell ref="A226:A227"/>
    <mergeCell ref="A228:A229"/>
    <mergeCell ref="A230:A231"/>
    <mergeCell ref="A237:T237"/>
    <mergeCell ref="A238:T238"/>
    <mergeCell ref="A239:T239"/>
    <mergeCell ref="A242:A243"/>
    <mergeCell ref="A244:A245"/>
    <mergeCell ref="A246:A247"/>
    <mergeCell ref="A253:T253"/>
    <mergeCell ref="A254:T254"/>
    <mergeCell ref="A255:T255"/>
    <mergeCell ref="A258:A259"/>
    <mergeCell ref="A260:A261"/>
    <mergeCell ref="A262:A263"/>
    <mergeCell ref="A270:T270"/>
    <mergeCell ref="A271:T271"/>
    <mergeCell ref="A272:T272"/>
    <mergeCell ref="A275:A276"/>
    <mergeCell ref="A277:A278"/>
    <mergeCell ref="A279:A280"/>
    <mergeCell ref="A289:T289"/>
    <mergeCell ref="A290:T290"/>
    <mergeCell ref="A291:T291"/>
    <mergeCell ref="A294:A295"/>
    <mergeCell ref="A296:A297"/>
    <mergeCell ref="A298:A299"/>
    <mergeCell ref="A305:T305"/>
    <mergeCell ref="A306:T306"/>
    <mergeCell ref="A307:T307"/>
    <mergeCell ref="A310:A311"/>
    <mergeCell ref="A312:A313"/>
    <mergeCell ref="A314:A315"/>
    <mergeCell ref="A321:T321"/>
    <mergeCell ref="A322:T322"/>
    <mergeCell ref="A323:T323"/>
    <mergeCell ref="A326:A327"/>
    <mergeCell ref="A328:A329"/>
    <mergeCell ref="A335:T335"/>
    <mergeCell ref="A336:T336"/>
    <mergeCell ref="A337:T337"/>
    <mergeCell ref="A340:A341"/>
    <mergeCell ref="A342:A343"/>
    <mergeCell ref="A349:T349"/>
    <mergeCell ref="A350:T350"/>
    <mergeCell ref="A351:T351"/>
    <mergeCell ref="A354:A355"/>
    <mergeCell ref="A356:A357"/>
    <mergeCell ref="A363:T363"/>
    <mergeCell ref="A364:T364"/>
    <mergeCell ref="A365:T365"/>
    <mergeCell ref="A368:A369"/>
    <mergeCell ref="A370:A371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3-04-22T07:41:19Z</cp:lastPrinted>
  <dcterms:modified xsi:type="dcterms:W3CDTF">2013-07-19T07:09:15Z</dcterms:modified>
  <cp:revision>0</cp:revision>
  <dc:subject/>
  <dc:title/>
</cp:coreProperties>
</file>