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68">
  <si>
    <t xml:space="preserve">ПОТРЕБЛЕНИЕ ЭНЕРГОРЕСУРСОВ по приборам учета</t>
  </si>
  <si>
    <t xml:space="preserve">за  2013 год</t>
  </si>
  <si>
    <t xml:space="preserve">по жилому дому Ленина 10</t>
  </si>
  <si>
    <t xml:space="preserve">наименов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</t>
  </si>
  <si>
    <t xml:space="preserve">вода, м3</t>
  </si>
  <si>
    <t xml:space="preserve">22.12/21.01</t>
  </si>
  <si>
    <t xml:space="preserve">22.01/21.02</t>
  </si>
  <si>
    <t xml:space="preserve">22.02/21.03</t>
  </si>
  <si>
    <t xml:space="preserve">22.03/25.04</t>
  </si>
  <si>
    <t xml:space="preserve">26.04/24.05</t>
  </si>
  <si>
    <t xml:space="preserve">25.05/21.06</t>
  </si>
  <si>
    <t xml:space="preserve">22.06/22.07</t>
  </si>
  <si>
    <t xml:space="preserve">23.07/22.08</t>
  </si>
  <si>
    <t xml:space="preserve">23.08/24.09</t>
  </si>
  <si>
    <t xml:space="preserve">25.09/20.10</t>
  </si>
  <si>
    <t xml:space="preserve">21.10/21.11</t>
  </si>
  <si>
    <t xml:space="preserve">21.11/20.12</t>
  </si>
  <si>
    <t xml:space="preserve">теплоэнергия (отопление), Гкал</t>
  </si>
  <si>
    <t xml:space="preserve">э/энергия на общедомовые нужды, кВт</t>
  </si>
  <si>
    <t xml:space="preserve">ООО Нерюнгринская жилищная компания</t>
  </si>
  <si>
    <t xml:space="preserve">по жилому дому Ленина 12</t>
  </si>
  <si>
    <t xml:space="preserve">22.11/21.12</t>
  </si>
  <si>
    <t xml:space="preserve">по жилому дому Ленина 14</t>
  </si>
  <si>
    <t xml:space="preserve">по жилому дому Ленина 14/1</t>
  </si>
  <si>
    <t xml:space="preserve">по жилому дому Ленина 16</t>
  </si>
  <si>
    <t xml:space="preserve">по жилому дому Ленина 16/1</t>
  </si>
  <si>
    <t xml:space="preserve">по жилому дому Ленина 16/2</t>
  </si>
  <si>
    <t xml:space="preserve">по жилому дому Ленина 18</t>
  </si>
  <si>
    <t xml:space="preserve">по жилому дому Ленина 20</t>
  </si>
  <si>
    <t xml:space="preserve">за  20113год</t>
  </si>
  <si>
    <t xml:space="preserve">по жилому дому Мира 1</t>
  </si>
  <si>
    <t xml:space="preserve">по жилому дому Мира 3</t>
  </si>
  <si>
    <t xml:space="preserve">по жилому дому Мира 3/1</t>
  </si>
  <si>
    <t xml:space="preserve">по жилому дому Мира 5</t>
  </si>
  <si>
    <t xml:space="preserve">Подогрев ГВС </t>
  </si>
  <si>
    <t xml:space="preserve">по жилому дому Мира 7</t>
  </si>
  <si>
    <t xml:space="preserve">по жилому дому Тимптонская 3</t>
  </si>
  <si>
    <t xml:space="preserve">по жилому дому Тимптонская 3/1</t>
  </si>
  <si>
    <t xml:space="preserve">вывод к/у</t>
  </si>
  <si>
    <t xml:space="preserve">по жилому дому Тимптонская 7/1</t>
  </si>
  <si>
    <t xml:space="preserve">по жилому дому Тимптонская 7/2</t>
  </si>
  <si>
    <t xml:space="preserve">21.10/30.11</t>
  </si>
  <si>
    <t xml:space="preserve">01.12/21.12</t>
  </si>
  <si>
    <t xml:space="preserve">по жилому дому Д.Народов 10/1</t>
  </si>
  <si>
    <t xml:space="preserve">по жилому дому К.Маркса 16</t>
  </si>
  <si>
    <t xml:space="preserve">вода холодная, м3</t>
  </si>
  <si>
    <t xml:space="preserve">22.11/20.12</t>
  </si>
  <si>
    <t xml:space="preserve">по жилому дому Геологов 81/2</t>
  </si>
  <si>
    <t xml:space="preserve">по жилому дому Д.Народов 3/1</t>
  </si>
  <si>
    <t xml:space="preserve">по жилому дому Д.Народов 9/1</t>
  </si>
  <si>
    <t xml:space="preserve">по жилому дому Карла Маркса 3/2</t>
  </si>
  <si>
    <t xml:space="preserve">по жилому дому Д.Народов 29</t>
  </si>
  <si>
    <t xml:space="preserve">по жилому дому Д.Народов 29/1</t>
  </si>
  <si>
    <t xml:space="preserve">по жилому дому Д.Народов 29/2</t>
  </si>
  <si>
    <t xml:space="preserve">по жилому дому Д.Народов 29/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#,##0.0"/>
    <numFmt numFmtId="168" formatCode="0.000"/>
    <numFmt numFmtId="169" formatCode="0.0"/>
    <numFmt numFmtId="170" formatCode="0.00"/>
    <numFmt numFmtId="171" formatCode="General"/>
    <numFmt numFmtId="172" formatCode="#,##0.000"/>
    <numFmt numFmtId="173" formatCode="#,##0.00"/>
    <numFmt numFmtId="174" formatCode="#,##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18"/>
  <sheetViews>
    <sheetView showFormulas="false" showGridLines="true" showRowColHeaders="true" showZeros="true" rightToLeft="false" tabSelected="true" showOutlineSymbols="true" defaultGridColor="true" view="normal" topLeftCell="A171" colorId="64" zoomScale="100" zoomScaleNormal="100" zoomScalePageLayoutView="100" workbookViewId="0">
      <selection pane="topLeft" activeCell="A182" activeCellId="0" sqref="A182:N182"/>
    </sheetView>
  </sheetViews>
  <sheetFormatPr defaultColWidth="9.0546875" defaultRowHeight="24.9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8.14"/>
    <col collapsed="false" customWidth="true" hidden="false" outlineLevel="0" max="3" min="3" style="1" width="8.56"/>
    <col collapsed="false" customWidth="true" hidden="false" outlineLevel="0" max="4" min="4" style="0" width="8.99"/>
    <col collapsed="false" customWidth="true" hidden="false" outlineLevel="0" max="5" min="5" style="0" width="9.56"/>
    <col collapsed="false" customWidth="true" hidden="false" outlineLevel="0" max="6" min="6" style="0" width="9.28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9" min="9" style="0" width="8.41"/>
    <col collapsed="false" customWidth="true" hidden="false" outlineLevel="0" max="10" min="10" style="0" width="9.41"/>
    <col collapsed="false" customWidth="true" hidden="false" outlineLevel="0" max="12" min="12" style="0" width="8.14"/>
    <col collapsed="false" customWidth="true" hidden="false" outlineLevel="0" max="13" min="13" style="0" width="9.99"/>
    <col collapsed="false" customWidth="true" hidden="false" outlineLevel="0" max="14" min="14" style="0" width="7.56"/>
  </cols>
  <sheetData>
    <row r="2" customFormat="false" ht="24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4.9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4.9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4.95" hidden="false" customHeight="true" outlineLevel="0" collapsed="false">
      <c r="A5" s="3"/>
      <c r="B5" s="3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s="7" customFormat="true" ht="24.9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5" t="s">
        <v>16</v>
      </c>
      <c r="O6" s="6"/>
      <c r="P6" s="6"/>
      <c r="Q6" s="6"/>
      <c r="R6" s="6"/>
      <c r="S6" s="6"/>
    </row>
    <row r="7" s="7" customFormat="true" ht="24.95" hidden="false" customHeight="true" outlineLevel="0" collapsed="false">
      <c r="A7" s="8" t="s">
        <v>17</v>
      </c>
      <c r="B7" s="9" t="s">
        <v>18</v>
      </c>
      <c r="C7" s="9" t="s">
        <v>19</v>
      </c>
      <c r="D7" s="9" t="s">
        <v>20</v>
      </c>
      <c r="E7" s="10" t="s">
        <v>21</v>
      </c>
      <c r="F7" s="9" t="s">
        <v>22</v>
      </c>
      <c r="G7" s="9" t="s">
        <v>23</v>
      </c>
      <c r="H7" s="11" t="s">
        <v>24</v>
      </c>
      <c r="I7" s="11" t="s">
        <v>25</v>
      </c>
      <c r="J7" s="11" t="s">
        <v>26</v>
      </c>
      <c r="K7" s="11" t="s">
        <v>27</v>
      </c>
      <c r="L7" s="11" t="s">
        <v>28</v>
      </c>
      <c r="M7" s="11" t="s">
        <v>29</v>
      </c>
      <c r="N7" s="12"/>
      <c r="O7" s="13"/>
      <c r="P7" s="13"/>
      <c r="Q7" s="13"/>
      <c r="R7" s="13"/>
      <c r="S7" s="13"/>
    </row>
    <row r="8" s="7" customFormat="true" ht="24.95" hidden="false" customHeight="true" outlineLevel="0" collapsed="false">
      <c r="A8" s="8"/>
      <c r="B8" s="14" t="n">
        <v>753.893</v>
      </c>
      <c r="C8" s="15" t="n">
        <v>748.19</v>
      </c>
      <c r="D8" s="16" t="n">
        <v>695</v>
      </c>
      <c r="E8" s="16" t="n">
        <v>727.73</v>
      </c>
      <c r="F8" s="16" t="n">
        <v>724</v>
      </c>
      <c r="G8" s="17" t="n">
        <v>703</v>
      </c>
      <c r="H8" s="18" t="n">
        <v>637</v>
      </c>
      <c r="I8" s="16" t="n">
        <v>584</v>
      </c>
      <c r="J8" s="19" t="n">
        <v>732</v>
      </c>
      <c r="K8" s="16" t="n">
        <v>697</v>
      </c>
      <c r="L8" s="20" t="n">
        <v>731</v>
      </c>
      <c r="M8" s="21" t="n">
        <v>733</v>
      </c>
      <c r="N8" s="22" t="n">
        <f aca="false">SUM(B8:M8)</f>
        <v>8465.813</v>
      </c>
      <c r="O8" s="23"/>
      <c r="P8" s="23"/>
      <c r="Q8" s="23"/>
      <c r="R8" s="23"/>
      <c r="S8" s="23"/>
    </row>
    <row r="9" s="7" customFormat="true" ht="34.5" hidden="false" customHeight="true" outlineLevel="0" collapsed="false">
      <c r="A9" s="24" t="s">
        <v>30</v>
      </c>
      <c r="B9" s="25" t="n">
        <v>140.389</v>
      </c>
      <c r="C9" s="25" t="n">
        <v>112.442</v>
      </c>
      <c r="D9" s="25" t="n">
        <v>86.532</v>
      </c>
      <c r="E9" s="25" t="n">
        <v>67.701</v>
      </c>
      <c r="F9" s="25" t="n">
        <v>35.788</v>
      </c>
      <c r="G9" s="25" t="n">
        <v>13.846</v>
      </c>
      <c r="H9" s="26"/>
      <c r="I9" s="26"/>
      <c r="J9" s="25" t="n">
        <v>26.102</v>
      </c>
      <c r="K9" s="27" t="n">
        <v>68.721</v>
      </c>
      <c r="L9" s="25" t="n">
        <v>72.552</v>
      </c>
      <c r="M9" s="25" t="n">
        <v>85.741</v>
      </c>
      <c r="N9" s="22" t="n">
        <f aca="false">SUM(B9:M9)</f>
        <v>709.814</v>
      </c>
      <c r="O9" s="23"/>
      <c r="P9" s="23"/>
      <c r="Q9" s="23"/>
      <c r="R9" s="23"/>
      <c r="S9" s="23"/>
    </row>
    <row r="10" s="7" customFormat="true" ht="24.95" hidden="false" customHeight="true" outlineLevel="0" collapsed="false">
      <c r="A10" s="24" t="s">
        <v>31</v>
      </c>
      <c r="B10" s="9" t="s">
        <v>18</v>
      </c>
      <c r="C10" s="9" t="s">
        <v>19</v>
      </c>
      <c r="D10" s="9" t="s">
        <v>20</v>
      </c>
      <c r="E10" s="10" t="s">
        <v>21</v>
      </c>
      <c r="F10" s="9" t="s">
        <v>22</v>
      </c>
      <c r="G10" s="9" t="s">
        <v>23</v>
      </c>
      <c r="H10" s="11" t="s">
        <v>24</v>
      </c>
      <c r="I10" s="11" t="s">
        <v>25</v>
      </c>
      <c r="J10" s="11" t="s">
        <v>26</v>
      </c>
      <c r="K10" s="11" t="s">
        <v>27</v>
      </c>
      <c r="L10" s="11" t="s">
        <v>28</v>
      </c>
      <c r="M10" s="11" t="s">
        <v>29</v>
      </c>
      <c r="N10" s="12"/>
      <c r="O10" s="13"/>
      <c r="P10" s="13"/>
      <c r="Q10" s="13"/>
      <c r="R10" s="13"/>
      <c r="S10" s="13"/>
    </row>
    <row r="11" s="7" customFormat="true" ht="33" hidden="false" customHeight="true" outlineLevel="0" collapsed="false">
      <c r="A11" s="24"/>
      <c r="B11" s="21" t="n">
        <v>1940</v>
      </c>
      <c r="C11" s="21" t="n">
        <v>1780</v>
      </c>
      <c r="D11" s="21" t="n">
        <v>1835</v>
      </c>
      <c r="E11" s="21" t="n">
        <v>1995</v>
      </c>
      <c r="F11" s="21" t="n">
        <v>1642</v>
      </c>
      <c r="G11" s="21" t="n">
        <v>1623</v>
      </c>
      <c r="H11" s="28" t="n">
        <v>1447</v>
      </c>
      <c r="I11" s="28" t="n">
        <v>1321</v>
      </c>
      <c r="J11" s="28" t="n">
        <v>1742</v>
      </c>
      <c r="K11" s="28" t="n">
        <v>1701</v>
      </c>
      <c r="L11" s="28" t="n">
        <v>1892</v>
      </c>
      <c r="M11" s="28" t="n">
        <v>1726</v>
      </c>
      <c r="N11" s="22" t="n">
        <f aca="false">SUM(B11:M11)</f>
        <v>20644</v>
      </c>
      <c r="O11" s="29"/>
      <c r="P11" s="29"/>
      <c r="Q11" s="29"/>
      <c r="R11" s="29"/>
      <c r="S11" s="29"/>
    </row>
    <row r="12" customFormat="false" ht="24.95" hidden="false" customHeight="true" outlineLevel="0" collapsed="false">
      <c r="A12" s="3"/>
      <c r="B12" s="3"/>
      <c r="C12" s="4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24.95" hidden="false" customHeight="true" outlineLevel="0" collapsed="false">
      <c r="A13" s="3"/>
      <c r="B13" s="3"/>
      <c r="C13" s="4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24.95" hidden="false" customHeight="true" outlineLevel="0" collapsed="false">
      <c r="A14" s="30" t="s">
        <v>32</v>
      </c>
      <c r="B14" s="31"/>
      <c r="J14" s="30"/>
    </row>
    <row r="20" customFormat="false" ht="24.95" hidden="false" customHeight="true" outlineLevel="0" collapsed="false">
      <c r="A20" s="32" t="s">
        <v>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</row>
    <row r="21" customFormat="false" ht="24.95" hidden="false" customHeight="true" outlineLevel="0" collapsed="false">
      <c r="A21" s="32" t="s">
        <v>1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</row>
    <row r="22" customFormat="false" ht="24.95" hidden="false" customHeight="true" outlineLevel="0" collapsed="false">
      <c r="A22" s="32" t="s">
        <v>33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</row>
    <row r="24" s="7" customFormat="true" ht="24.95" hidden="false" customHeight="true" outlineLevel="0" collapsed="false">
      <c r="A24" s="5" t="s">
        <v>3</v>
      </c>
      <c r="B24" s="5" t="s">
        <v>4</v>
      </c>
      <c r="C24" s="5" t="s">
        <v>5</v>
      </c>
      <c r="D24" s="5" t="s">
        <v>6</v>
      </c>
      <c r="E24" s="5" t="s">
        <v>7</v>
      </c>
      <c r="F24" s="5" t="s">
        <v>8</v>
      </c>
      <c r="G24" s="5" t="s">
        <v>9</v>
      </c>
      <c r="H24" s="5" t="s">
        <v>10</v>
      </c>
      <c r="I24" s="5" t="s">
        <v>11</v>
      </c>
      <c r="J24" s="5" t="s">
        <v>12</v>
      </c>
      <c r="K24" s="5" t="s">
        <v>13</v>
      </c>
      <c r="L24" s="5" t="s">
        <v>14</v>
      </c>
      <c r="M24" s="5" t="s">
        <v>15</v>
      </c>
      <c r="N24" s="5" t="s">
        <v>16</v>
      </c>
    </row>
    <row r="25" s="7" customFormat="true" ht="24.95" hidden="false" customHeight="true" outlineLevel="0" collapsed="false">
      <c r="A25" s="8" t="s">
        <v>17</v>
      </c>
      <c r="B25" s="9" t="s">
        <v>18</v>
      </c>
      <c r="C25" s="9" t="s">
        <v>19</v>
      </c>
      <c r="D25" s="9" t="s">
        <v>20</v>
      </c>
      <c r="E25" s="10" t="s">
        <v>21</v>
      </c>
      <c r="F25" s="9" t="s">
        <v>22</v>
      </c>
      <c r="G25" s="9" t="s">
        <v>23</v>
      </c>
      <c r="H25" s="11" t="s">
        <v>24</v>
      </c>
      <c r="I25" s="11" t="s">
        <v>25</v>
      </c>
      <c r="J25" s="11" t="s">
        <v>26</v>
      </c>
      <c r="K25" s="11" t="s">
        <v>27</v>
      </c>
      <c r="L25" s="11" t="s">
        <v>28</v>
      </c>
      <c r="M25" s="33" t="s">
        <v>34</v>
      </c>
      <c r="N25" s="34"/>
    </row>
    <row r="26" s="7" customFormat="true" ht="24.95" hidden="false" customHeight="true" outlineLevel="0" collapsed="false">
      <c r="A26" s="8"/>
      <c r="B26" s="14" t="n">
        <v>2004.462</v>
      </c>
      <c r="C26" s="16" t="n">
        <v>2084.01</v>
      </c>
      <c r="D26" s="16" t="n">
        <v>2035.74</v>
      </c>
      <c r="E26" s="16" t="n">
        <v>2033.7797</v>
      </c>
      <c r="F26" s="16" t="n">
        <v>1944.95</v>
      </c>
      <c r="G26" s="17" t="n">
        <v>1503</v>
      </c>
      <c r="H26" s="18" t="n">
        <v>1464</v>
      </c>
      <c r="I26" s="16" t="n">
        <v>1204</v>
      </c>
      <c r="J26" s="19" t="n">
        <v>1598</v>
      </c>
      <c r="K26" s="16" t="n">
        <v>1600</v>
      </c>
      <c r="L26" s="20" t="n">
        <v>1509</v>
      </c>
      <c r="M26" s="35" t="n">
        <v>1564</v>
      </c>
      <c r="N26" s="36" t="n">
        <f aca="false">SUM(B26:M26)</f>
        <v>20544.9417</v>
      </c>
    </row>
    <row r="27" s="7" customFormat="true" ht="30" hidden="false" customHeight="true" outlineLevel="0" collapsed="false">
      <c r="A27" s="24" t="s">
        <v>30</v>
      </c>
      <c r="B27" s="37" t="n">
        <v>375.066</v>
      </c>
      <c r="C27" s="37" t="n">
        <v>295.596</v>
      </c>
      <c r="D27" s="37" t="n">
        <v>227.209</v>
      </c>
      <c r="E27" s="37" t="n">
        <v>166.251</v>
      </c>
      <c r="F27" s="37" t="n">
        <v>90.223</v>
      </c>
      <c r="G27" s="37" t="n">
        <v>32.547</v>
      </c>
      <c r="H27" s="38"/>
      <c r="I27" s="38"/>
      <c r="J27" s="37" t="n">
        <v>38.288</v>
      </c>
      <c r="K27" s="39" t="n">
        <v>137.718</v>
      </c>
      <c r="L27" s="37" t="n">
        <v>183.391</v>
      </c>
      <c r="M27" s="37" t="n">
        <v>229.279</v>
      </c>
      <c r="N27" s="36" t="n">
        <f aca="false">SUM(B27:M27)</f>
        <v>1775.568</v>
      </c>
    </row>
    <row r="28" s="7" customFormat="true" ht="24.95" hidden="false" customHeight="true" outlineLevel="0" collapsed="false">
      <c r="A28" s="24" t="s">
        <v>31</v>
      </c>
      <c r="B28" s="9" t="s">
        <v>18</v>
      </c>
      <c r="C28" s="9" t="s">
        <v>19</v>
      </c>
      <c r="D28" s="9" t="s">
        <v>20</v>
      </c>
      <c r="E28" s="10" t="s">
        <v>21</v>
      </c>
      <c r="F28" s="9" t="s">
        <v>22</v>
      </c>
      <c r="G28" s="9" t="s">
        <v>23</v>
      </c>
      <c r="H28" s="11" t="s">
        <v>24</v>
      </c>
      <c r="I28" s="11" t="s">
        <v>25</v>
      </c>
      <c r="J28" s="11" t="s">
        <v>26</v>
      </c>
      <c r="K28" s="11" t="s">
        <v>27</v>
      </c>
      <c r="L28" s="11" t="s">
        <v>28</v>
      </c>
      <c r="M28" s="11" t="s">
        <v>34</v>
      </c>
      <c r="N28" s="40"/>
    </row>
    <row r="29" s="7" customFormat="true" ht="24.95" hidden="false" customHeight="true" outlineLevel="0" collapsed="false">
      <c r="A29" s="24"/>
      <c r="B29" s="21" t="n">
        <v>6183</v>
      </c>
      <c r="C29" s="21" t="n">
        <v>5608</v>
      </c>
      <c r="D29" s="21" t="n">
        <v>5365</v>
      </c>
      <c r="E29" s="21" t="n">
        <v>6240</v>
      </c>
      <c r="F29" s="21" t="n">
        <v>5125</v>
      </c>
      <c r="G29" s="21" t="n">
        <v>5221</v>
      </c>
      <c r="H29" s="21" t="n">
        <v>4782</v>
      </c>
      <c r="I29" s="21" t="n">
        <v>4461</v>
      </c>
      <c r="J29" s="21" t="n">
        <v>5438</v>
      </c>
      <c r="K29" s="21" t="n">
        <v>5381</v>
      </c>
      <c r="L29" s="21" t="n">
        <v>5926</v>
      </c>
      <c r="M29" s="21" t="n">
        <v>5435</v>
      </c>
      <c r="N29" s="36" t="n">
        <f aca="false">SUM(B29:M29)</f>
        <v>65165</v>
      </c>
    </row>
    <row r="30" s="7" customFormat="true" ht="33" hidden="false" customHeight="true" outlineLevel="0" collapsed="false">
      <c r="A30" s="0"/>
      <c r="B30" s="0"/>
      <c r="C30" s="1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</row>
    <row r="31" customFormat="false" ht="24.95" hidden="false" customHeight="true" outlineLevel="0" collapsed="false">
      <c r="A31" s="30" t="s">
        <v>32</v>
      </c>
    </row>
    <row r="32" customFormat="false" ht="24.95" hidden="false" customHeight="true" outlineLevel="0" collapsed="false">
      <c r="J32" s="30"/>
    </row>
    <row r="36" customFormat="false" ht="24.95" hidden="false" customHeight="true" outlineLevel="0" collapsed="false">
      <c r="A36" s="32" t="s">
        <v>0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customFormat="false" ht="24.95" hidden="false" customHeight="true" outlineLevel="0" collapsed="false">
      <c r="A37" s="32" t="s">
        <v>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</row>
    <row r="38" customFormat="false" ht="24.95" hidden="false" customHeight="true" outlineLevel="0" collapsed="false">
      <c r="A38" s="32" t="s">
        <v>3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</row>
    <row r="40" customFormat="false" ht="24.95" hidden="false" customHeight="true" outlineLevel="0" collapsed="false">
      <c r="A40" s="5" t="s">
        <v>3</v>
      </c>
      <c r="B40" s="5" t="s">
        <v>4</v>
      </c>
      <c r="C40" s="5" t="s">
        <v>5</v>
      </c>
      <c r="D40" s="5" t="s">
        <v>6</v>
      </c>
      <c r="E40" s="5" t="s">
        <v>7</v>
      </c>
      <c r="F40" s="5" t="s">
        <v>8</v>
      </c>
      <c r="G40" s="5" t="s">
        <v>9</v>
      </c>
      <c r="H40" s="5" t="s">
        <v>10</v>
      </c>
      <c r="I40" s="5" t="s">
        <v>11</v>
      </c>
      <c r="J40" s="5" t="s">
        <v>12</v>
      </c>
      <c r="K40" s="5" t="s">
        <v>13</v>
      </c>
      <c r="L40" s="5" t="s">
        <v>14</v>
      </c>
      <c r="M40" s="5" t="s">
        <v>15</v>
      </c>
      <c r="N40" s="5" t="s">
        <v>16</v>
      </c>
    </row>
    <row r="41" customFormat="false" ht="24.95" hidden="false" customHeight="true" outlineLevel="0" collapsed="false">
      <c r="A41" s="8" t="s">
        <v>17</v>
      </c>
      <c r="B41" s="9" t="s">
        <v>18</v>
      </c>
      <c r="C41" s="9" t="s">
        <v>19</v>
      </c>
      <c r="D41" s="9" t="s">
        <v>20</v>
      </c>
      <c r="E41" s="10" t="s">
        <v>21</v>
      </c>
      <c r="F41" s="9" t="s">
        <v>22</v>
      </c>
      <c r="G41" s="9" t="s">
        <v>23</v>
      </c>
      <c r="H41" s="11" t="s">
        <v>24</v>
      </c>
      <c r="I41" s="11" t="s">
        <v>25</v>
      </c>
      <c r="J41" s="11" t="s">
        <v>26</v>
      </c>
      <c r="K41" s="11" t="s">
        <v>27</v>
      </c>
      <c r="L41" s="11" t="s">
        <v>28</v>
      </c>
      <c r="M41" s="11" t="s">
        <v>34</v>
      </c>
      <c r="N41" s="34"/>
    </row>
    <row r="42" customFormat="false" ht="24.95" hidden="false" customHeight="true" outlineLevel="0" collapsed="false">
      <c r="A42" s="8"/>
      <c r="B42" s="14" t="n">
        <v>829.846</v>
      </c>
      <c r="C42" s="15" t="n">
        <v>809</v>
      </c>
      <c r="D42" s="16" t="n">
        <v>698</v>
      </c>
      <c r="E42" s="16" t="n">
        <v>756</v>
      </c>
      <c r="F42" s="16" t="n">
        <v>745</v>
      </c>
      <c r="G42" s="17" t="n">
        <v>613</v>
      </c>
      <c r="H42" s="41" t="n">
        <v>593</v>
      </c>
      <c r="I42" s="16" t="n">
        <v>458</v>
      </c>
      <c r="J42" s="19" t="n">
        <v>669</v>
      </c>
      <c r="K42" s="16" t="n">
        <v>637</v>
      </c>
      <c r="L42" s="20" t="n">
        <v>592</v>
      </c>
      <c r="M42" s="20" t="n">
        <v>589</v>
      </c>
      <c r="N42" s="36" t="n">
        <f aca="false">SUM(B42:M42)</f>
        <v>7988.846</v>
      </c>
    </row>
    <row r="43" customFormat="false" ht="35.25" hidden="false" customHeight="true" outlineLevel="0" collapsed="false">
      <c r="A43" s="24" t="s">
        <v>30</v>
      </c>
      <c r="B43" s="42" t="n">
        <v>153.601</v>
      </c>
      <c r="C43" s="42" t="n">
        <v>122.64</v>
      </c>
      <c r="D43" s="42" t="n">
        <v>92.268</v>
      </c>
      <c r="E43" s="42" t="n">
        <v>72.249</v>
      </c>
      <c r="F43" s="42" t="n">
        <v>37.274</v>
      </c>
      <c r="G43" s="42" t="n">
        <v>17.22</v>
      </c>
      <c r="H43" s="43"/>
      <c r="I43" s="43"/>
      <c r="J43" s="44" t="n">
        <v>23.708</v>
      </c>
      <c r="K43" s="45" t="n">
        <v>70.724</v>
      </c>
      <c r="L43" s="44" t="n">
        <v>81.337</v>
      </c>
      <c r="M43" s="44" t="n">
        <v>99.242</v>
      </c>
      <c r="N43" s="36" t="n">
        <f aca="false">SUM(B43:M43)</f>
        <v>770.263</v>
      </c>
    </row>
    <row r="44" customFormat="false" ht="24.95" hidden="false" customHeight="true" outlineLevel="0" collapsed="false">
      <c r="A44" s="24" t="s">
        <v>31</v>
      </c>
      <c r="B44" s="9" t="s">
        <v>18</v>
      </c>
      <c r="C44" s="9" t="s">
        <v>19</v>
      </c>
      <c r="D44" s="9" t="s">
        <v>20</v>
      </c>
      <c r="E44" s="10" t="s">
        <v>21</v>
      </c>
      <c r="F44" s="9" t="s">
        <v>22</v>
      </c>
      <c r="G44" s="9" t="s">
        <v>23</v>
      </c>
      <c r="H44" s="11" t="s">
        <v>24</v>
      </c>
      <c r="I44" s="11" t="s">
        <v>25</v>
      </c>
      <c r="J44" s="11" t="s">
        <v>26</v>
      </c>
      <c r="K44" s="11" t="s">
        <v>27</v>
      </c>
      <c r="L44" s="11" t="s">
        <v>28</v>
      </c>
      <c r="M44" s="11" t="s">
        <v>34</v>
      </c>
      <c r="N44" s="40"/>
    </row>
    <row r="45" customFormat="false" ht="24.95" hidden="false" customHeight="true" outlineLevel="0" collapsed="false">
      <c r="A45" s="24"/>
      <c r="B45" s="21" t="n">
        <v>2380</v>
      </c>
      <c r="C45" s="21" t="n">
        <v>2225</v>
      </c>
      <c r="D45" s="21" t="n">
        <v>2100</v>
      </c>
      <c r="E45" s="21" t="n">
        <v>2446</v>
      </c>
      <c r="F45" s="21" t="n">
        <v>2040</v>
      </c>
      <c r="G45" s="21" t="n">
        <v>1992</v>
      </c>
      <c r="H45" s="21" t="n">
        <v>1859</v>
      </c>
      <c r="I45" s="21" t="n">
        <v>1693</v>
      </c>
      <c r="J45" s="21" t="n">
        <v>2122</v>
      </c>
      <c r="K45" s="21" t="n">
        <v>2177</v>
      </c>
      <c r="L45" s="21" t="n">
        <v>2467</v>
      </c>
      <c r="M45" s="21" t="n">
        <v>2066</v>
      </c>
      <c r="N45" s="36" t="n">
        <f aca="false">SUM(B45:M45)</f>
        <v>25567</v>
      </c>
    </row>
    <row r="47" customFormat="false" ht="24.95" hidden="false" customHeight="true" outlineLevel="0" collapsed="false">
      <c r="A47" s="30" t="s">
        <v>32</v>
      </c>
    </row>
    <row r="48" customFormat="false" ht="24.95" hidden="false" customHeight="true" outlineLevel="0" collapsed="false">
      <c r="J48" s="30"/>
    </row>
    <row r="51" customFormat="false" ht="24.95" hidden="false" customHeight="true" outlineLevel="0" collapsed="false">
      <c r="A51" s="32" t="s">
        <v>0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customFormat="false" ht="24.95" hidden="false" customHeight="true" outlineLevel="0" collapsed="false">
      <c r="A52" s="32" t="s">
        <v>1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customFormat="false" ht="24.95" hidden="false" customHeight="true" outlineLevel="0" collapsed="false">
      <c r="A53" s="32" t="s">
        <v>36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5" customFormat="false" ht="24.95" hidden="false" customHeight="true" outlineLevel="0" collapsed="false">
      <c r="A55" s="5" t="s">
        <v>3</v>
      </c>
      <c r="B55" s="5" t="s">
        <v>4</v>
      </c>
      <c r="C55" s="5" t="s">
        <v>5</v>
      </c>
      <c r="D55" s="5" t="s">
        <v>6</v>
      </c>
      <c r="E55" s="5" t="s">
        <v>7</v>
      </c>
      <c r="F55" s="5" t="s">
        <v>8</v>
      </c>
      <c r="G55" s="5" t="s">
        <v>9</v>
      </c>
      <c r="H55" s="5" t="s">
        <v>10</v>
      </c>
      <c r="I55" s="5" t="s">
        <v>11</v>
      </c>
      <c r="J55" s="5" t="s">
        <v>12</v>
      </c>
      <c r="K55" s="5" t="s">
        <v>13</v>
      </c>
      <c r="L55" s="5" t="s">
        <v>14</v>
      </c>
      <c r="M55" s="5" t="s">
        <v>15</v>
      </c>
      <c r="N55" s="5" t="s">
        <v>16</v>
      </c>
    </row>
    <row r="56" customFormat="false" ht="24.95" hidden="false" customHeight="true" outlineLevel="0" collapsed="false">
      <c r="A56" s="8" t="s">
        <v>17</v>
      </c>
      <c r="B56" s="9" t="s">
        <v>18</v>
      </c>
      <c r="C56" s="9" t="s">
        <v>19</v>
      </c>
      <c r="D56" s="9" t="s">
        <v>20</v>
      </c>
      <c r="E56" s="10" t="s">
        <v>21</v>
      </c>
      <c r="F56" s="9" t="s">
        <v>22</v>
      </c>
      <c r="G56" s="9" t="s">
        <v>23</v>
      </c>
      <c r="H56" s="11" t="s">
        <v>24</v>
      </c>
      <c r="I56" s="11" t="s">
        <v>25</v>
      </c>
      <c r="J56" s="11" t="s">
        <v>26</v>
      </c>
      <c r="K56" s="11" t="s">
        <v>27</v>
      </c>
      <c r="L56" s="11" t="s">
        <v>28</v>
      </c>
      <c r="M56" s="11" t="s">
        <v>34</v>
      </c>
      <c r="N56" s="34"/>
    </row>
    <row r="57" customFormat="false" ht="24.95" hidden="false" customHeight="true" outlineLevel="0" collapsed="false">
      <c r="A57" s="8"/>
      <c r="B57" s="14" t="n">
        <v>1431.538</v>
      </c>
      <c r="C57" s="16" t="n">
        <v>1433.87</v>
      </c>
      <c r="D57" s="16" t="n">
        <v>1324.14</v>
      </c>
      <c r="E57" s="16" t="n">
        <v>1473.9</v>
      </c>
      <c r="F57" s="16" t="n">
        <v>1447.25</v>
      </c>
      <c r="G57" s="17" t="n">
        <v>1287</v>
      </c>
      <c r="H57" s="18" t="n">
        <v>1121</v>
      </c>
      <c r="I57" s="16" t="n">
        <v>925</v>
      </c>
      <c r="J57" s="19" t="n">
        <v>1229</v>
      </c>
      <c r="K57" s="16" t="n">
        <v>1118</v>
      </c>
      <c r="L57" s="20" t="n">
        <v>1078</v>
      </c>
      <c r="M57" s="20" t="n">
        <v>1136</v>
      </c>
      <c r="N57" s="36" t="n">
        <f aca="false">SUM(B57:M57)</f>
        <v>15004.698</v>
      </c>
    </row>
    <row r="58" customFormat="false" ht="24.95" hidden="false" customHeight="true" outlineLevel="0" collapsed="false">
      <c r="A58" s="24" t="s">
        <v>30</v>
      </c>
      <c r="B58" s="46" t="n">
        <v>280.918</v>
      </c>
      <c r="C58" s="46" t="n">
        <v>220.301</v>
      </c>
      <c r="D58" s="46" t="n">
        <v>167.103</v>
      </c>
      <c r="E58" s="46" t="n">
        <v>129.565</v>
      </c>
      <c r="F58" s="46" t="n">
        <v>61.178</v>
      </c>
      <c r="G58" s="46" t="n">
        <v>28.384</v>
      </c>
      <c r="H58" s="47"/>
      <c r="I58" s="47"/>
      <c r="J58" s="44" t="n">
        <v>34.308</v>
      </c>
      <c r="K58" s="45" t="n">
        <v>106.037</v>
      </c>
      <c r="L58" s="44" t="n">
        <v>131.305</v>
      </c>
      <c r="M58" s="44" t="n">
        <v>161.927</v>
      </c>
      <c r="N58" s="36" t="n">
        <f aca="false">SUM(B58:M58)</f>
        <v>1321.026</v>
      </c>
    </row>
    <row r="59" customFormat="false" ht="24.95" hidden="false" customHeight="true" outlineLevel="0" collapsed="false">
      <c r="A59" s="24" t="s">
        <v>31</v>
      </c>
      <c r="B59" s="9" t="s">
        <v>18</v>
      </c>
      <c r="C59" s="9" t="s">
        <v>19</v>
      </c>
      <c r="D59" s="9" t="s">
        <v>20</v>
      </c>
      <c r="E59" s="10" t="s">
        <v>21</v>
      </c>
      <c r="F59" s="9" t="s">
        <v>22</v>
      </c>
      <c r="G59" s="9" t="s">
        <v>23</v>
      </c>
      <c r="H59" s="11" t="s">
        <v>24</v>
      </c>
      <c r="I59" s="11" t="s">
        <v>25</v>
      </c>
      <c r="J59" s="11" t="s">
        <v>26</v>
      </c>
      <c r="K59" s="11" t="s">
        <v>27</v>
      </c>
      <c r="L59" s="11" t="s">
        <v>28</v>
      </c>
      <c r="M59" s="11" t="s">
        <v>34</v>
      </c>
      <c r="N59" s="40"/>
    </row>
    <row r="60" customFormat="false" ht="24.95" hidden="false" customHeight="true" outlineLevel="0" collapsed="false">
      <c r="A60" s="24"/>
      <c r="B60" s="21" t="n">
        <v>3361</v>
      </c>
      <c r="C60" s="21" t="n">
        <v>4860</v>
      </c>
      <c r="D60" s="21" t="n">
        <v>4350</v>
      </c>
      <c r="E60" s="21" t="n">
        <v>4165</v>
      </c>
      <c r="F60" s="21" t="n">
        <v>3625</v>
      </c>
      <c r="G60" s="21" t="n">
        <v>2450</v>
      </c>
      <c r="H60" s="21" t="n">
        <v>3670</v>
      </c>
      <c r="I60" s="21" t="n">
        <v>4627</v>
      </c>
      <c r="J60" s="21" t="n">
        <v>4358</v>
      </c>
      <c r="K60" s="21" t="n">
        <v>4590</v>
      </c>
      <c r="L60" s="21" t="n">
        <v>4877</v>
      </c>
      <c r="M60" s="21" t="n">
        <v>3569</v>
      </c>
      <c r="N60" s="36" t="n">
        <f aca="false">SUM(B60:M60)</f>
        <v>48502</v>
      </c>
    </row>
    <row r="61" customFormat="false" ht="24.95" hidden="false" customHeight="true" outlineLevel="0" collapsed="false">
      <c r="A61" s="48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49"/>
    </row>
    <row r="62" customFormat="false" ht="24.95" hidden="false" customHeight="true" outlineLevel="0" collapsed="false">
      <c r="A62" s="30" t="s">
        <v>32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49"/>
    </row>
    <row r="63" customFormat="false" ht="24.95" hidden="false" customHeight="true" outlineLevel="0" collapsed="false">
      <c r="A63" s="50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49"/>
    </row>
    <row r="66" customFormat="false" ht="24.95" hidden="false" customHeight="true" outlineLevel="0" collapsed="false">
      <c r="J66" s="30"/>
    </row>
    <row r="70" customFormat="false" ht="24.95" hidden="false" customHeight="true" outlineLevel="0" collapsed="false">
      <c r="A70" s="32" t="s">
        <v>0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</row>
    <row r="71" customFormat="false" ht="24.95" hidden="false" customHeight="true" outlineLevel="0" collapsed="false">
      <c r="A71" s="32" t="s">
        <v>1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</row>
    <row r="72" customFormat="false" ht="24.95" hidden="false" customHeight="true" outlineLevel="0" collapsed="false">
      <c r="A72" s="32" t="s">
        <v>37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</row>
    <row r="74" customFormat="false" ht="24.95" hidden="false" customHeight="true" outlineLevel="0" collapsed="false">
      <c r="A74" s="5" t="s">
        <v>3</v>
      </c>
      <c r="B74" s="5" t="s">
        <v>4</v>
      </c>
      <c r="C74" s="5" t="s">
        <v>5</v>
      </c>
      <c r="D74" s="5" t="s">
        <v>6</v>
      </c>
      <c r="E74" s="5" t="s">
        <v>7</v>
      </c>
      <c r="F74" s="5" t="s">
        <v>8</v>
      </c>
      <c r="G74" s="5" t="s">
        <v>9</v>
      </c>
      <c r="H74" s="5" t="s">
        <v>10</v>
      </c>
      <c r="I74" s="5" t="s">
        <v>11</v>
      </c>
      <c r="J74" s="5" t="s">
        <v>12</v>
      </c>
      <c r="K74" s="5" t="s">
        <v>13</v>
      </c>
      <c r="L74" s="5" t="s">
        <v>14</v>
      </c>
      <c r="M74" s="5" t="s">
        <v>15</v>
      </c>
      <c r="N74" s="5" t="s">
        <v>16</v>
      </c>
    </row>
    <row r="75" customFormat="false" ht="24.95" hidden="false" customHeight="true" outlineLevel="0" collapsed="false">
      <c r="A75" s="8" t="s">
        <v>17</v>
      </c>
      <c r="B75" s="9" t="s">
        <v>18</v>
      </c>
      <c r="C75" s="9" t="s">
        <v>19</v>
      </c>
      <c r="D75" s="9" t="s">
        <v>20</v>
      </c>
      <c r="E75" s="10" t="s">
        <v>21</v>
      </c>
      <c r="F75" s="9" t="s">
        <v>22</v>
      </c>
      <c r="G75" s="9" t="s">
        <v>23</v>
      </c>
      <c r="H75" s="11" t="s">
        <v>24</v>
      </c>
      <c r="I75" s="11" t="s">
        <v>25</v>
      </c>
      <c r="J75" s="11" t="s">
        <v>26</v>
      </c>
      <c r="K75" s="11" t="s">
        <v>27</v>
      </c>
      <c r="L75" s="11" t="s">
        <v>28</v>
      </c>
      <c r="M75" s="11" t="s">
        <v>34</v>
      </c>
      <c r="N75" s="34"/>
    </row>
    <row r="76" customFormat="false" ht="24.95" hidden="false" customHeight="true" outlineLevel="0" collapsed="false">
      <c r="A76" s="8"/>
      <c r="B76" s="51" t="n">
        <v>1988.615</v>
      </c>
      <c r="C76" s="52" t="n">
        <v>1880.95</v>
      </c>
      <c r="D76" s="52" t="n">
        <v>2102.83</v>
      </c>
      <c r="E76" s="52" t="n">
        <v>2007.82</v>
      </c>
      <c r="F76" s="52" t="n">
        <v>1830.32</v>
      </c>
      <c r="G76" s="53" t="n">
        <v>1564.09</v>
      </c>
      <c r="H76" s="53" t="n">
        <v>1613</v>
      </c>
      <c r="I76" s="52" t="n">
        <v>1207</v>
      </c>
      <c r="J76" s="54" t="n">
        <v>1509</v>
      </c>
      <c r="K76" s="52" t="n">
        <v>1429</v>
      </c>
      <c r="L76" s="51" t="n">
        <v>1419</v>
      </c>
      <c r="M76" s="51" t="n">
        <v>1345</v>
      </c>
      <c r="N76" s="36" t="n">
        <f aca="false">SUM(B76:M76)</f>
        <v>19896.625</v>
      </c>
    </row>
    <row r="77" customFormat="false" ht="24.95" hidden="false" customHeight="true" outlineLevel="0" collapsed="false">
      <c r="A77" s="24" t="s">
        <v>30</v>
      </c>
      <c r="B77" s="42" t="n">
        <v>372.994</v>
      </c>
      <c r="C77" s="42" t="n">
        <v>307.33</v>
      </c>
      <c r="D77" s="42" t="n">
        <v>214.088</v>
      </c>
      <c r="E77" s="42" t="n">
        <v>152.479</v>
      </c>
      <c r="F77" s="42" t="n">
        <v>62.48</v>
      </c>
      <c r="G77" s="42" t="n">
        <v>24.207</v>
      </c>
      <c r="H77" s="47"/>
      <c r="I77" s="47"/>
      <c r="J77" s="44" t="n">
        <v>46.01</v>
      </c>
      <c r="K77" s="44" t="n">
        <v>150.828</v>
      </c>
      <c r="L77" s="44" t="n">
        <v>205.249</v>
      </c>
      <c r="M77" s="44" t="n">
        <v>234.984</v>
      </c>
      <c r="N77" s="36" t="n">
        <f aca="false">SUM(B77:M77)</f>
        <v>1770.649</v>
      </c>
    </row>
    <row r="78" customFormat="false" ht="24.95" hidden="false" customHeight="true" outlineLevel="0" collapsed="false">
      <c r="A78" s="24" t="s">
        <v>31</v>
      </c>
      <c r="B78" s="9" t="s">
        <v>18</v>
      </c>
      <c r="C78" s="9" t="s">
        <v>19</v>
      </c>
      <c r="D78" s="9" t="s">
        <v>20</v>
      </c>
      <c r="E78" s="10" t="s">
        <v>21</v>
      </c>
      <c r="F78" s="9" t="s">
        <v>22</v>
      </c>
      <c r="G78" s="9" t="s">
        <v>23</v>
      </c>
      <c r="H78" s="11" t="s">
        <v>24</v>
      </c>
      <c r="I78" s="11" t="s">
        <v>25</v>
      </c>
      <c r="J78" s="11" t="s">
        <v>26</v>
      </c>
      <c r="K78" s="11" t="s">
        <v>27</v>
      </c>
      <c r="L78" s="11" t="s">
        <v>28</v>
      </c>
      <c r="M78" s="11" t="s">
        <v>34</v>
      </c>
      <c r="N78" s="40"/>
    </row>
    <row r="79" customFormat="false" ht="24.95" hidden="false" customHeight="true" outlineLevel="0" collapsed="false">
      <c r="A79" s="24"/>
      <c r="B79" s="55" t="n">
        <v>6289</v>
      </c>
      <c r="C79" s="55" t="n">
        <v>5497</v>
      </c>
      <c r="D79" s="56" t="n">
        <v>5255</v>
      </c>
      <c r="E79" s="57" t="n">
        <v>5983</v>
      </c>
      <c r="F79" s="56" t="n">
        <v>4760</v>
      </c>
      <c r="G79" s="55" t="n">
        <v>4862</v>
      </c>
      <c r="H79" s="55" t="n">
        <v>4743</v>
      </c>
      <c r="I79" s="55" t="n">
        <v>4416</v>
      </c>
      <c r="J79" s="56" t="n">
        <v>5097</v>
      </c>
      <c r="K79" s="55" t="n">
        <v>4731</v>
      </c>
      <c r="L79" s="55" t="n">
        <v>5587</v>
      </c>
      <c r="M79" s="21" t="n">
        <v>5664</v>
      </c>
      <c r="N79" s="36" t="n">
        <f aca="false">SUM(B79:M79)</f>
        <v>62884</v>
      </c>
    </row>
    <row r="81" customFormat="false" ht="24.95" hidden="false" customHeight="true" outlineLevel="0" collapsed="false">
      <c r="A81" s="30" t="s">
        <v>32</v>
      </c>
      <c r="J81" s="30"/>
    </row>
    <row r="84" customFormat="false" ht="24.95" hidden="false" customHeight="true" outlineLevel="0" collapsed="false">
      <c r="A84" s="32" t="s">
        <v>0</v>
      </c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</row>
    <row r="85" customFormat="false" ht="24.95" hidden="false" customHeight="true" outlineLevel="0" collapsed="false">
      <c r="A85" s="32" t="s">
        <v>1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</row>
    <row r="86" customFormat="false" ht="24.95" hidden="false" customHeight="true" outlineLevel="0" collapsed="false">
      <c r="A86" s="32" t="s">
        <v>38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</row>
    <row r="88" customFormat="false" ht="24.95" hidden="false" customHeight="true" outlineLevel="0" collapsed="false">
      <c r="A88" s="5" t="s">
        <v>3</v>
      </c>
      <c r="B88" s="5" t="s">
        <v>4</v>
      </c>
      <c r="C88" s="5" t="s">
        <v>5</v>
      </c>
      <c r="D88" s="5" t="s">
        <v>6</v>
      </c>
      <c r="E88" s="5" t="s">
        <v>7</v>
      </c>
      <c r="F88" s="5" t="s">
        <v>8</v>
      </c>
      <c r="G88" s="5" t="s">
        <v>9</v>
      </c>
      <c r="H88" s="5" t="s">
        <v>10</v>
      </c>
      <c r="I88" s="5" t="s">
        <v>11</v>
      </c>
      <c r="J88" s="5" t="s">
        <v>12</v>
      </c>
      <c r="K88" s="5" t="s">
        <v>13</v>
      </c>
      <c r="L88" s="5" t="s">
        <v>14</v>
      </c>
      <c r="M88" s="5" t="s">
        <v>15</v>
      </c>
      <c r="N88" s="5" t="s">
        <v>16</v>
      </c>
    </row>
    <row r="89" customFormat="false" ht="24.95" hidden="false" customHeight="true" outlineLevel="0" collapsed="false">
      <c r="A89" s="8" t="s">
        <v>17</v>
      </c>
      <c r="B89" s="9" t="s">
        <v>18</v>
      </c>
      <c r="C89" s="9" t="s">
        <v>19</v>
      </c>
      <c r="D89" s="9" t="s">
        <v>20</v>
      </c>
      <c r="E89" s="10" t="s">
        <v>21</v>
      </c>
      <c r="F89" s="9" t="s">
        <v>22</v>
      </c>
      <c r="G89" s="9" t="s">
        <v>23</v>
      </c>
      <c r="H89" s="11" t="s">
        <v>24</v>
      </c>
      <c r="I89" s="11" t="s">
        <v>25</v>
      </c>
      <c r="J89" s="11" t="s">
        <v>26</v>
      </c>
      <c r="K89" s="11" t="s">
        <v>27</v>
      </c>
      <c r="L89" s="11" t="s">
        <v>28</v>
      </c>
      <c r="M89" s="11" t="s">
        <v>34</v>
      </c>
      <c r="N89" s="34"/>
    </row>
    <row r="90" customFormat="false" ht="24.95" hidden="false" customHeight="true" outlineLevel="0" collapsed="false">
      <c r="A90" s="8"/>
      <c r="B90" s="14" t="n">
        <v>1449.846</v>
      </c>
      <c r="C90" s="58" t="n">
        <v>1417.13</v>
      </c>
      <c r="D90" s="58" t="n">
        <v>1223.32</v>
      </c>
      <c r="E90" s="58" t="n">
        <v>1397.14</v>
      </c>
      <c r="F90" s="58" t="n">
        <v>1373.38</v>
      </c>
      <c r="G90" s="18" t="n">
        <v>1192</v>
      </c>
      <c r="H90" s="18" t="n">
        <v>1167</v>
      </c>
      <c r="I90" s="58" t="n">
        <v>892</v>
      </c>
      <c r="J90" s="59" t="n">
        <v>1202</v>
      </c>
      <c r="K90" s="58" t="n">
        <v>1084</v>
      </c>
      <c r="L90" s="14" t="n">
        <v>1061</v>
      </c>
      <c r="M90" s="14" t="n">
        <v>1124</v>
      </c>
      <c r="N90" s="36" t="n">
        <f aca="false">SUM(B90:M90)</f>
        <v>14582.816</v>
      </c>
    </row>
    <row r="91" customFormat="false" ht="24.95" hidden="false" customHeight="true" outlineLevel="0" collapsed="false">
      <c r="A91" s="24" t="s">
        <v>30</v>
      </c>
      <c r="B91" s="60" t="n">
        <v>387.884</v>
      </c>
      <c r="C91" s="60" t="n">
        <v>292.302</v>
      </c>
      <c r="D91" s="60" t="n">
        <v>215.99</v>
      </c>
      <c r="E91" s="60" t="n">
        <v>171.225</v>
      </c>
      <c r="F91" s="60" t="n">
        <v>105.975</v>
      </c>
      <c r="G91" s="60" t="n">
        <v>53.795</v>
      </c>
      <c r="H91" s="61"/>
      <c r="I91" s="61"/>
      <c r="J91" s="62" t="n">
        <v>32.547</v>
      </c>
      <c r="K91" s="63" t="n">
        <v>124.783</v>
      </c>
      <c r="L91" s="62" t="n">
        <v>167.64</v>
      </c>
      <c r="M91" s="62" t="n">
        <v>210.172</v>
      </c>
      <c r="N91" s="36" t="n">
        <f aca="false">SUM(B91:M91)</f>
        <v>1762.313</v>
      </c>
    </row>
    <row r="92" customFormat="false" ht="24.95" hidden="false" customHeight="true" outlineLevel="0" collapsed="false">
      <c r="A92" s="24" t="s">
        <v>31</v>
      </c>
      <c r="B92" s="9" t="s">
        <v>18</v>
      </c>
      <c r="C92" s="9" t="s">
        <v>19</v>
      </c>
      <c r="D92" s="9" t="s">
        <v>20</v>
      </c>
      <c r="E92" s="10" t="s">
        <v>21</v>
      </c>
      <c r="F92" s="9" t="s">
        <v>22</v>
      </c>
      <c r="G92" s="9" t="s">
        <v>23</v>
      </c>
      <c r="H92" s="11" t="s">
        <v>24</v>
      </c>
      <c r="I92" s="11" t="s">
        <v>25</v>
      </c>
      <c r="J92" s="11" t="s">
        <v>26</v>
      </c>
      <c r="K92" s="11" t="s">
        <v>27</v>
      </c>
      <c r="L92" s="11" t="s">
        <v>28</v>
      </c>
      <c r="M92" s="11" t="s">
        <v>34</v>
      </c>
      <c r="N92" s="40"/>
    </row>
    <row r="93" customFormat="false" ht="24.95" hidden="false" customHeight="true" outlineLevel="0" collapsed="false">
      <c r="A93" s="24"/>
      <c r="B93" s="64" t="n">
        <v>3742</v>
      </c>
      <c r="C93" s="64" t="n">
        <v>3520</v>
      </c>
      <c r="D93" s="65" t="n">
        <v>3287</v>
      </c>
      <c r="E93" s="66" t="n">
        <v>3472</v>
      </c>
      <c r="F93" s="65" t="n">
        <v>2557</v>
      </c>
      <c r="G93" s="64" t="n">
        <v>2446</v>
      </c>
      <c r="H93" s="64" t="n">
        <v>2171</v>
      </c>
      <c r="I93" s="64" t="n">
        <v>2236</v>
      </c>
      <c r="J93" s="65" t="n">
        <v>2729</v>
      </c>
      <c r="K93" s="64" t="n">
        <v>2815</v>
      </c>
      <c r="L93" s="64" t="n">
        <v>3140</v>
      </c>
      <c r="M93" s="21" t="n">
        <v>2937</v>
      </c>
      <c r="N93" s="36" t="n">
        <f aca="false">SUM(B93:M93)</f>
        <v>35052</v>
      </c>
    </row>
    <row r="95" customFormat="false" ht="24.95" hidden="false" customHeight="true" outlineLevel="0" collapsed="false">
      <c r="A95" s="30" t="s">
        <v>32</v>
      </c>
    </row>
    <row r="96" customFormat="false" ht="24.95" hidden="false" customHeight="true" outlineLevel="0" collapsed="false">
      <c r="J96" s="30"/>
    </row>
    <row r="101" customFormat="false" ht="24.95" hidden="false" customHeight="true" outlineLevel="0" collapsed="false">
      <c r="A101" s="32" t="s">
        <v>0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</row>
    <row r="102" customFormat="false" ht="24.95" hidden="false" customHeight="true" outlineLevel="0" collapsed="false">
      <c r="A102" s="32" t="s">
        <v>1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</row>
    <row r="103" customFormat="false" ht="24.95" hidden="false" customHeight="true" outlineLevel="0" collapsed="false">
      <c r="A103" s="32" t="s">
        <v>39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</row>
    <row r="105" customFormat="false" ht="24.95" hidden="false" customHeight="true" outlineLevel="0" collapsed="false">
      <c r="A105" s="5" t="s">
        <v>3</v>
      </c>
      <c r="B105" s="5" t="s">
        <v>4</v>
      </c>
      <c r="C105" s="5" t="s">
        <v>5</v>
      </c>
      <c r="D105" s="5" t="s">
        <v>6</v>
      </c>
      <c r="E105" s="5" t="s">
        <v>7</v>
      </c>
      <c r="F105" s="5" t="s">
        <v>8</v>
      </c>
      <c r="G105" s="5" t="s">
        <v>9</v>
      </c>
      <c r="H105" s="5" t="s">
        <v>10</v>
      </c>
      <c r="I105" s="5" t="s">
        <v>11</v>
      </c>
      <c r="J105" s="5" t="s">
        <v>12</v>
      </c>
      <c r="K105" s="5" t="s">
        <v>13</v>
      </c>
      <c r="L105" s="5" t="s">
        <v>14</v>
      </c>
      <c r="M105" s="5" t="s">
        <v>15</v>
      </c>
      <c r="N105" s="5" t="s">
        <v>16</v>
      </c>
    </row>
    <row r="106" customFormat="false" ht="24.95" hidden="false" customHeight="true" outlineLevel="0" collapsed="false">
      <c r="A106" s="8" t="s">
        <v>17</v>
      </c>
      <c r="B106" s="9" t="s">
        <v>18</v>
      </c>
      <c r="C106" s="9" t="s">
        <v>19</v>
      </c>
      <c r="D106" s="9" t="s">
        <v>20</v>
      </c>
      <c r="E106" s="10" t="s">
        <v>21</v>
      </c>
      <c r="F106" s="9" t="s">
        <v>22</v>
      </c>
      <c r="G106" s="9" t="s">
        <v>23</v>
      </c>
      <c r="H106" s="11" t="s">
        <v>24</v>
      </c>
      <c r="I106" s="11" t="s">
        <v>25</v>
      </c>
      <c r="J106" s="11" t="s">
        <v>26</v>
      </c>
      <c r="K106" s="11" t="s">
        <v>27</v>
      </c>
      <c r="L106" s="11" t="s">
        <v>28</v>
      </c>
      <c r="M106" s="11" t="s">
        <v>34</v>
      </c>
      <c r="N106" s="34"/>
    </row>
    <row r="107" customFormat="false" ht="24.95" hidden="false" customHeight="true" outlineLevel="0" collapsed="false">
      <c r="A107" s="8"/>
      <c r="B107" s="14" t="n">
        <v>1366.769</v>
      </c>
      <c r="C107" s="58" t="n">
        <v>1544.28</v>
      </c>
      <c r="D107" s="58" t="n">
        <v>1401.56</v>
      </c>
      <c r="E107" s="58" t="n">
        <v>1387.8</v>
      </c>
      <c r="F107" s="58" t="n">
        <v>1368.8</v>
      </c>
      <c r="G107" s="18" t="n">
        <v>1186.96</v>
      </c>
      <c r="H107" s="18" t="n">
        <v>1090</v>
      </c>
      <c r="I107" s="58" t="n">
        <v>974.151</v>
      </c>
      <c r="J107" s="59" t="n">
        <v>1300.312</v>
      </c>
      <c r="K107" s="58" t="n">
        <v>1258.302</v>
      </c>
      <c r="L107" s="14" t="n">
        <v>1263</v>
      </c>
      <c r="M107" s="14" t="n">
        <v>1120</v>
      </c>
      <c r="N107" s="36" t="n">
        <f aca="false">SUM(B107:M107)</f>
        <v>15261.934</v>
      </c>
    </row>
    <row r="108" customFormat="false" ht="24.95" hidden="false" customHeight="true" outlineLevel="0" collapsed="false">
      <c r="A108" s="24" t="s">
        <v>30</v>
      </c>
      <c r="B108" s="60" t="n">
        <v>281.083</v>
      </c>
      <c r="C108" s="60" t="n">
        <v>229.287</v>
      </c>
      <c r="D108" s="60" t="n">
        <v>164.672</v>
      </c>
      <c r="E108" s="60" t="n">
        <v>124.909</v>
      </c>
      <c r="F108" s="60" t="n">
        <v>75.138</v>
      </c>
      <c r="G108" s="60" t="n">
        <v>28.889</v>
      </c>
      <c r="H108" s="60"/>
      <c r="I108" s="67"/>
      <c r="J108" s="44" t="n">
        <v>41.475</v>
      </c>
      <c r="K108" s="45" t="n">
        <v>124.49</v>
      </c>
      <c r="L108" s="44" t="n">
        <v>133.196</v>
      </c>
      <c r="M108" s="44" t="n">
        <v>162.153</v>
      </c>
      <c r="N108" s="36" t="n">
        <f aca="false">SUM(B108:M108)</f>
        <v>1365.292</v>
      </c>
    </row>
    <row r="109" customFormat="false" ht="24.95" hidden="false" customHeight="true" outlineLevel="0" collapsed="false">
      <c r="A109" s="24" t="s">
        <v>31</v>
      </c>
      <c r="B109" s="9" t="s">
        <v>18</v>
      </c>
      <c r="C109" s="9" t="s">
        <v>19</v>
      </c>
      <c r="D109" s="9" t="s">
        <v>20</v>
      </c>
      <c r="E109" s="10" t="s">
        <v>21</v>
      </c>
      <c r="F109" s="9" t="s">
        <v>22</v>
      </c>
      <c r="G109" s="9" t="s">
        <v>23</v>
      </c>
      <c r="H109" s="11" t="s">
        <v>24</v>
      </c>
      <c r="I109" s="11" t="s">
        <v>25</v>
      </c>
      <c r="J109" s="11" t="s">
        <v>26</v>
      </c>
      <c r="K109" s="11" t="s">
        <v>27</v>
      </c>
      <c r="L109" s="11" t="s">
        <v>28</v>
      </c>
      <c r="M109" s="11" t="s">
        <v>34</v>
      </c>
      <c r="N109" s="40"/>
    </row>
    <row r="110" customFormat="false" ht="24.95" hidden="false" customHeight="true" outlineLevel="0" collapsed="false">
      <c r="A110" s="24"/>
      <c r="B110" s="68" t="n">
        <v>3068</v>
      </c>
      <c r="C110" s="68" t="n">
        <v>2884</v>
      </c>
      <c r="D110" s="69" t="n">
        <v>2786</v>
      </c>
      <c r="E110" s="70" t="n">
        <v>3176</v>
      </c>
      <c r="F110" s="69" t="n">
        <v>2548</v>
      </c>
      <c r="G110" s="68" t="n">
        <v>2383</v>
      </c>
      <c r="H110" s="68" t="n">
        <v>2202</v>
      </c>
      <c r="I110" s="68" t="n">
        <v>2306</v>
      </c>
      <c r="J110" s="69" t="n">
        <v>3039</v>
      </c>
      <c r="K110" s="68" t="n">
        <v>3334</v>
      </c>
      <c r="L110" s="68" t="n">
        <v>3424</v>
      </c>
      <c r="M110" s="21" t="n">
        <v>2009</v>
      </c>
      <c r="N110" s="36" t="n">
        <f aca="false">SUM(B110:M110)</f>
        <v>33159</v>
      </c>
    </row>
    <row r="112" customFormat="false" ht="24.95" hidden="false" customHeight="true" outlineLevel="0" collapsed="false">
      <c r="A112" s="30" t="s">
        <v>32</v>
      </c>
    </row>
    <row r="113" customFormat="false" ht="24.95" hidden="false" customHeight="true" outlineLevel="0" collapsed="false">
      <c r="J113" s="30"/>
    </row>
    <row r="118" customFormat="false" ht="24.95" hidden="false" customHeight="true" outlineLevel="0" collapsed="false">
      <c r="A118" s="32" t="s">
        <v>0</v>
      </c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</row>
    <row r="119" customFormat="false" ht="24.95" hidden="false" customHeight="true" outlineLevel="0" collapsed="false">
      <c r="A119" s="32" t="s">
        <v>1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</row>
    <row r="120" customFormat="false" ht="24.95" hidden="false" customHeight="true" outlineLevel="0" collapsed="false">
      <c r="A120" s="32" t="s">
        <v>40</v>
      </c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</row>
    <row r="122" customFormat="false" ht="24.95" hidden="false" customHeight="true" outlineLevel="0" collapsed="false">
      <c r="A122" s="5" t="s">
        <v>3</v>
      </c>
      <c r="B122" s="5" t="s">
        <v>4</v>
      </c>
      <c r="C122" s="5" t="s">
        <v>5</v>
      </c>
      <c r="D122" s="5" t="s">
        <v>6</v>
      </c>
      <c r="E122" s="5" t="s">
        <v>7</v>
      </c>
      <c r="F122" s="5" t="s">
        <v>8</v>
      </c>
      <c r="G122" s="5" t="s">
        <v>9</v>
      </c>
      <c r="H122" s="5" t="s">
        <v>10</v>
      </c>
      <c r="I122" s="5" t="s">
        <v>11</v>
      </c>
      <c r="J122" s="5" t="s">
        <v>12</v>
      </c>
      <c r="K122" s="5" t="s">
        <v>13</v>
      </c>
      <c r="L122" s="5" t="s">
        <v>14</v>
      </c>
      <c r="M122" s="5" t="s">
        <v>15</v>
      </c>
      <c r="N122" s="5" t="s">
        <v>16</v>
      </c>
    </row>
    <row r="123" customFormat="false" ht="24.95" hidden="false" customHeight="true" outlineLevel="0" collapsed="false">
      <c r="A123" s="8" t="s">
        <v>17</v>
      </c>
      <c r="B123" s="9" t="s">
        <v>18</v>
      </c>
      <c r="C123" s="9" t="s">
        <v>19</v>
      </c>
      <c r="D123" s="9" t="s">
        <v>20</v>
      </c>
      <c r="E123" s="10" t="s">
        <v>21</v>
      </c>
      <c r="F123" s="9" t="s">
        <v>22</v>
      </c>
      <c r="G123" s="9" t="s">
        <v>23</v>
      </c>
      <c r="H123" s="11" t="s">
        <v>24</v>
      </c>
      <c r="I123" s="11" t="s">
        <v>25</v>
      </c>
      <c r="J123" s="11" t="s">
        <v>26</v>
      </c>
      <c r="K123" s="11" t="s">
        <v>27</v>
      </c>
      <c r="L123" s="11" t="s">
        <v>28</v>
      </c>
      <c r="M123" s="11" t="s">
        <v>34</v>
      </c>
      <c r="N123" s="34"/>
    </row>
    <row r="124" customFormat="false" ht="24.95" hidden="false" customHeight="true" outlineLevel="0" collapsed="false">
      <c r="A124" s="8"/>
      <c r="B124" s="14" t="n">
        <v>805.846</v>
      </c>
      <c r="C124" s="58" t="n">
        <v>787</v>
      </c>
      <c r="D124" s="58" t="n">
        <v>768</v>
      </c>
      <c r="E124" s="58" t="n">
        <v>791</v>
      </c>
      <c r="F124" s="58" t="n">
        <v>776</v>
      </c>
      <c r="G124" s="18" t="n">
        <v>701</v>
      </c>
      <c r="H124" s="18" t="n">
        <v>674</v>
      </c>
      <c r="I124" s="58" t="n">
        <v>495</v>
      </c>
      <c r="J124" s="59" t="n">
        <v>595</v>
      </c>
      <c r="K124" s="58" t="n">
        <v>673</v>
      </c>
      <c r="L124" s="14" t="n">
        <v>627</v>
      </c>
      <c r="M124" s="14" t="n">
        <v>626</v>
      </c>
      <c r="N124" s="36" t="n">
        <f aca="false">SUM(B124:M124)</f>
        <v>8318.846</v>
      </c>
    </row>
    <row r="125" customFormat="false" ht="24.95" hidden="false" customHeight="true" outlineLevel="0" collapsed="false">
      <c r="A125" s="24" t="s">
        <v>30</v>
      </c>
      <c r="B125" s="46" t="n">
        <v>161.745</v>
      </c>
      <c r="C125" s="46" t="n">
        <v>133.401</v>
      </c>
      <c r="D125" s="46" t="n">
        <v>98.825</v>
      </c>
      <c r="E125" s="46" t="n">
        <v>75.897</v>
      </c>
      <c r="F125" s="46" t="n">
        <v>39.793</v>
      </c>
      <c r="G125" s="46" t="n">
        <v>14.455</v>
      </c>
      <c r="H125" s="38"/>
      <c r="I125" s="38"/>
      <c r="J125" s="44" t="n">
        <v>23.172</v>
      </c>
      <c r="K125" s="44" t="n">
        <v>70.111</v>
      </c>
      <c r="L125" s="44" t="n">
        <v>90.142</v>
      </c>
      <c r="M125" s="44" t="n">
        <v>109.955</v>
      </c>
      <c r="N125" s="36" t="n">
        <f aca="false">SUM(B125:M125)</f>
        <v>817.496</v>
      </c>
    </row>
    <row r="126" customFormat="false" ht="24.95" hidden="false" customHeight="true" outlineLevel="0" collapsed="false">
      <c r="A126" s="24" t="s">
        <v>31</v>
      </c>
      <c r="B126" s="9" t="s">
        <v>18</v>
      </c>
      <c r="C126" s="9" t="s">
        <v>19</v>
      </c>
      <c r="D126" s="9" t="s">
        <v>20</v>
      </c>
      <c r="E126" s="10" t="s">
        <v>21</v>
      </c>
      <c r="F126" s="9" t="s">
        <v>22</v>
      </c>
      <c r="G126" s="9" t="s">
        <v>23</v>
      </c>
      <c r="H126" s="11" t="s">
        <v>24</v>
      </c>
      <c r="I126" s="11" t="s">
        <v>25</v>
      </c>
      <c r="J126" s="11" t="s">
        <v>26</v>
      </c>
      <c r="K126" s="11" t="s">
        <v>27</v>
      </c>
      <c r="L126" s="11" t="s">
        <v>28</v>
      </c>
      <c r="M126" s="11" t="s">
        <v>34</v>
      </c>
      <c r="N126" s="40"/>
    </row>
    <row r="127" customFormat="false" ht="24.95" hidden="false" customHeight="true" outlineLevel="0" collapsed="false">
      <c r="A127" s="24"/>
      <c r="B127" s="71" t="n">
        <v>2228</v>
      </c>
      <c r="C127" s="71" t="n">
        <v>1976</v>
      </c>
      <c r="D127" s="72" t="n">
        <v>1879</v>
      </c>
      <c r="E127" s="73" t="n">
        <v>2147</v>
      </c>
      <c r="F127" s="72" t="n">
        <v>1734</v>
      </c>
      <c r="G127" s="71" t="n">
        <v>1659</v>
      </c>
      <c r="H127" s="71" t="n">
        <v>1576</v>
      </c>
      <c r="I127" s="71" t="n">
        <v>1353</v>
      </c>
      <c r="J127" s="72" t="n">
        <v>1688</v>
      </c>
      <c r="K127" s="71" t="n">
        <v>1801</v>
      </c>
      <c r="L127" s="71" t="n">
        <v>2163</v>
      </c>
      <c r="M127" s="35" t="n">
        <v>1895</v>
      </c>
      <c r="N127" s="36" t="n">
        <f aca="false">SUM(B127:M127)</f>
        <v>22099</v>
      </c>
    </row>
    <row r="129" customFormat="false" ht="24.95" hidden="false" customHeight="true" outlineLevel="0" collapsed="false">
      <c r="A129" s="30" t="s">
        <v>32</v>
      </c>
    </row>
    <row r="130" customFormat="false" ht="24.95" hidden="false" customHeight="true" outlineLevel="0" collapsed="false">
      <c r="J130" s="30"/>
    </row>
    <row r="134" customFormat="false" ht="24.95" hidden="false" customHeight="true" outlineLevel="0" collapsed="false">
      <c r="A134" s="32" t="s">
        <v>0</v>
      </c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</row>
    <row r="135" customFormat="false" ht="24.95" hidden="false" customHeight="true" outlineLevel="0" collapsed="false">
      <c r="A135" s="32" t="s">
        <v>1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</row>
    <row r="136" customFormat="false" ht="24.95" hidden="false" customHeight="true" outlineLevel="0" collapsed="false">
      <c r="A136" s="32" t="s">
        <v>41</v>
      </c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</row>
    <row r="138" customFormat="false" ht="24.95" hidden="false" customHeight="true" outlineLevel="0" collapsed="false">
      <c r="A138" s="5" t="s">
        <v>3</v>
      </c>
      <c r="B138" s="5" t="s">
        <v>4</v>
      </c>
      <c r="C138" s="5" t="s">
        <v>5</v>
      </c>
      <c r="D138" s="5" t="s">
        <v>6</v>
      </c>
      <c r="E138" s="5" t="s">
        <v>7</v>
      </c>
      <c r="F138" s="5" t="s">
        <v>8</v>
      </c>
      <c r="G138" s="5" t="s">
        <v>9</v>
      </c>
      <c r="H138" s="5" t="s">
        <v>10</v>
      </c>
      <c r="I138" s="5" t="s">
        <v>11</v>
      </c>
      <c r="J138" s="5" t="s">
        <v>12</v>
      </c>
      <c r="K138" s="5" t="s">
        <v>13</v>
      </c>
      <c r="L138" s="5" t="s">
        <v>14</v>
      </c>
      <c r="M138" s="5" t="s">
        <v>15</v>
      </c>
      <c r="N138" s="5" t="s">
        <v>16</v>
      </c>
    </row>
    <row r="139" customFormat="false" ht="24.95" hidden="false" customHeight="true" outlineLevel="0" collapsed="false">
      <c r="A139" s="8" t="s">
        <v>17</v>
      </c>
      <c r="B139" s="9" t="s">
        <v>18</v>
      </c>
      <c r="C139" s="9" t="s">
        <v>19</v>
      </c>
      <c r="D139" s="9" t="s">
        <v>20</v>
      </c>
      <c r="E139" s="10" t="s">
        <v>21</v>
      </c>
      <c r="F139" s="9" t="s">
        <v>22</v>
      </c>
      <c r="G139" s="9" t="s">
        <v>23</v>
      </c>
      <c r="H139" s="11" t="s">
        <v>24</v>
      </c>
      <c r="I139" s="11" t="s">
        <v>25</v>
      </c>
      <c r="J139" s="11" t="s">
        <v>26</v>
      </c>
      <c r="K139" s="11" t="s">
        <v>27</v>
      </c>
      <c r="L139" s="11" t="s">
        <v>28</v>
      </c>
      <c r="M139" s="11" t="s">
        <v>34</v>
      </c>
      <c r="N139" s="34"/>
    </row>
    <row r="140" customFormat="false" ht="24.95" hidden="false" customHeight="true" outlineLevel="0" collapsed="false">
      <c r="A140" s="8"/>
      <c r="B140" s="14" t="n">
        <v>3146.777</v>
      </c>
      <c r="C140" s="58" t="n">
        <v>3110.37</v>
      </c>
      <c r="D140" s="58" t="n">
        <v>2736.7</v>
      </c>
      <c r="E140" s="58" t="n">
        <v>2934.51</v>
      </c>
      <c r="F140" s="58" t="n">
        <v>2705</v>
      </c>
      <c r="G140" s="18" t="n">
        <v>2212.7</v>
      </c>
      <c r="H140" s="18" t="n">
        <v>2065.826</v>
      </c>
      <c r="I140" s="58" t="n">
        <v>1662.826</v>
      </c>
      <c r="J140" s="59" t="n">
        <v>2371.826</v>
      </c>
      <c r="K140" s="58" t="n">
        <v>2407.826</v>
      </c>
      <c r="L140" s="14" t="n">
        <v>2256.826</v>
      </c>
      <c r="M140" s="14" t="n">
        <v>2378</v>
      </c>
      <c r="N140" s="36" t="n">
        <f aca="false">SUM(B140:M140)</f>
        <v>29989.187</v>
      </c>
    </row>
    <row r="141" customFormat="false" ht="24.95" hidden="false" customHeight="true" outlineLevel="0" collapsed="false">
      <c r="A141" s="24" t="s">
        <v>30</v>
      </c>
      <c r="B141" s="42" t="n">
        <v>576.703</v>
      </c>
      <c r="C141" s="42" t="n">
        <v>469.544</v>
      </c>
      <c r="D141" s="42" t="n">
        <v>339.299</v>
      </c>
      <c r="E141" s="42" t="n">
        <v>239.032</v>
      </c>
      <c r="F141" s="42" t="n">
        <v>114.325</v>
      </c>
      <c r="G141" s="42" t="n">
        <v>18.152</v>
      </c>
      <c r="H141" s="47"/>
      <c r="I141" s="47"/>
      <c r="J141" s="44" t="n">
        <v>81.744</v>
      </c>
      <c r="K141" s="45" t="n">
        <v>243.589</v>
      </c>
      <c r="L141" s="44" t="n">
        <v>297.975</v>
      </c>
      <c r="M141" s="44" t="n">
        <v>359.392</v>
      </c>
      <c r="N141" s="36" t="n">
        <f aca="false">SUM(B141:M141)</f>
        <v>2739.755</v>
      </c>
    </row>
    <row r="142" customFormat="false" ht="24.95" hidden="false" customHeight="true" outlineLevel="0" collapsed="false">
      <c r="A142" s="24" t="s">
        <v>31</v>
      </c>
      <c r="B142" s="9" t="s">
        <v>18</v>
      </c>
      <c r="C142" s="9" t="s">
        <v>19</v>
      </c>
      <c r="D142" s="9" t="s">
        <v>20</v>
      </c>
      <c r="E142" s="10" t="s">
        <v>21</v>
      </c>
      <c r="F142" s="9" t="s">
        <v>22</v>
      </c>
      <c r="G142" s="9" t="s">
        <v>23</v>
      </c>
      <c r="H142" s="11" t="s">
        <v>24</v>
      </c>
      <c r="I142" s="11" t="s">
        <v>25</v>
      </c>
      <c r="J142" s="11" t="s">
        <v>26</v>
      </c>
      <c r="K142" s="11" t="s">
        <v>27</v>
      </c>
      <c r="L142" s="11" t="s">
        <v>28</v>
      </c>
      <c r="M142" s="11" t="s">
        <v>34</v>
      </c>
      <c r="N142" s="40"/>
    </row>
    <row r="143" customFormat="false" ht="24.95" hidden="false" customHeight="true" outlineLevel="0" collapsed="false">
      <c r="A143" s="24"/>
      <c r="B143" s="55" t="n">
        <v>8575</v>
      </c>
      <c r="C143" s="55" t="n">
        <v>7867</v>
      </c>
      <c r="D143" s="56" t="n">
        <v>7548</v>
      </c>
      <c r="E143" s="57" t="n">
        <v>9159</v>
      </c>
      <c r="F143" s="56" t="n">
        <v>7145</v>
      </c>
      <c r="G143" s="55" t="n">
        <v>7221</v>
      </c>
      <c r="H143" s="55" t="n">
        <v>6958</v>
      </c>
      <c r="I143" s="55" t="n">
        <v>6662</v>
      </c>
      <c r="J143" s="56" t="n">
        <v>7386</v>
      </c>
      <c r="K143" s="55" t="n">
        <v>7238</v>
      </c>
      <c r="L143" s="55" t="n">
        <v>8551</v>
      </c>
      <c r="M143" s="21" t="n">
        <v>7568</v>
      </c>
      <c r="N143" s="36" t="n">
        <f aca="false">SUM(B143:M143)</f>
        <v>91878</v>
      </c>
    </row>
    <row r="145" customFormat="false" ht="24.95" hidden="false" customHeight="true" outlineLevel="0" collapsed="false">
      <c r="A145" s="30" t="s">
        <v>32</v>
      </c>
      <c r="J145" s="30"/>
    </row>
    <row r="149" customFormat="false" ht="24.95" hidden="false" customHeight="true" outlineLevel="0" collapsed="false">
      <c r="A149" s="32" t="s">
        <v>0</v>
      </c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</row>
    <row r="150" customFormat="false" ht="24.95" hidden="false" customHeight="true" outlineLevel="0" collapsed="false">
      <c r="A150" s="32" t="s">
        <v>42</v>
      </c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</row>
    <row r="151" customFormat="false" ht="24.95" hidden="false" customHeight="true" outlineLevel="0" collapsed="false">
      <c r="A151" s="32" t="s">
        <v>43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</row>
    <row r="153" customFormat="false" ht="24.95" hidden="false" customHeight="true" outlineLevel="0" collapsed="false">
      <c r="A153" s="5" t="s">
        <v>3</v>
      </c>
      <c r="B153" s="5" t="s">
        <v>4</v>
      </c>
      <c r="C153" s="5" t="s">
        <v>5</v>
      </c>
      <c r="D153" s="5" t="s">
        <v>6</v>
      </c>
      <c r="E153" s="5" t="s">
        <v>7</v>
      </c>
      <c r="F153" s="5" t="s">
        <v>8</v>
      </c>
      <c r="G153" s="5" t="s">
        <v>9</v>
      </c>
      <c r="H153" s="5" t="s">
        <v>10</v>
      </c>
      <c r="I153" s="5" t="s">
        <v>11</v>
      </c>
      <c r="J153" s="5" t="s">
        <v>12</v>
      </c>
      <c r="K153" s="5" t="s">
        <v>13</v>
      </c>
      <c r="L153" s="5" t="s">
        <v>14</v>
      </c>
      <c r="M153" s="5" t="s">
        <v>15</v>
      </c>
      <c r="N153" s="5" t="s">
        <v>16</v>
      </c>
    </row>
    <row r="154" customFormat="false" ht="24.95" hidden="false" customHeight="true" outlineLevel="0" collapsed="false">
      <c r="A154" s="8" t="s">
        <v>17</v>
      </c>
      <c r="B154" s="9" t="s">
        <v>18</v>
      </c>
      <c r="C154" s="9" t="s">
        <v>19</v>
      </c>
      <c r="D154" s="9" t="s">
        <v>20</v>
      </c>
      <c r="E154" s="10" t="s">
        <v>21</v>
      </c>
      <c r="F154" s="9" t="s">
        <v>22</v>
      </c>
      <c r="G154" s="9" t="s">
        <v>23</v>
      </c>
      <c r="H154" s="11" t="s">
        <v>24</v>
      </c>
      <c r="I154" s="11" t="s">
        <v>25</v>
      </c>
      <c r="J154" s="11" t="s">
        <v>26</v>
      </c>
      <c r="K154" s="11" t="s">
        <v>27</v>
      </c>
      <c r="L154" s="11" t="s">
        <v>28</v>
      </c>
      <c r="M154" s="11" t="s">
        <v>34</v>
      </c>
      <c r="N154" s="34"/>
    </row>
    <row r="155" customFormat="false" ht="24.95" hidden="false" customHeight="true" outlineLevel="0" collapsed="false">
      <c r="A155" s="8"/>
      <c r="B155" s="51" t="n">
        <v>2972.559</v>
      </c>
      <c r="C155" s="52" t="n">
        <v>2910.83</v>
      </c>
      <c r="D155" s="52" t="n">
        <v>2505</v>
      </c>
      <c r="E155" s="52" t="n">
        <v>2918</v>
      </c>
      <c r="F155" s="52" t="n">
        <v>2745</v>
      </c>
      <c r="G155" s="53" t="n">
        <v>2562</v>
      </c>
      <c r="H155" s="53" t="n">
        <v>2557</v>
      </c>
      <c r="I155" s="52" t="n">
        <v>2075</v>
      </c>
      <c r="J155" s="54" t="n">
        <v>2495</v>
      </c>
      <c r="K155" s="52" t="n">
        <v>2615.67</v>
      </c>
      <c r="L155" s="51" t="n">
        <v>2498.67</v>
      </c>
      <c r="M155" s="51" t="n">
        <v>2532</v>
      </c>
      <c r="N155" s="36" t="n">
        <f aca="false">SUM(B155:M155)</f>
        <v>31386.729</v>
      </c>
    </row>
    <row r="156" customFormat="false" ht="24.95" hidden="false" customHeight="true" outlineLevel="0" collapsed="false">
      <c r="A156" s="24" t="s">
        <v>30</v>
      </c>
      <c r="B156" s="60" t="n">
        <v>598.628</v>
      </c>
      <c r="C156" s="60" t="n">
        <v>493.884</v>
      </c>
      <c r="D156" s="60" t="n">
        <v>366.43</v>
      </c>
      <c r="E156" s="60" t="n">
        <v>269.359</v>
      </c>
      <c r="F156" s="60" t="n">
        <v>145.166</v>
      </c>
      <c r="G156" s="60" t="n">
        <v>56.455</v>
      </c>
      <c r="H156" s="61"/>
      <c r="I156" s="61"/>
      <c r="J156" s="44" t="n">
        <v>82.91</v>
      </c>
      <c r="K156" s="45" t="n">
        <v>260.279</v>
      </c>
      <c r="L156" s="44" t="n">
        <v>319.279</v>
      </c>
      <c r="M156" s="44" t="n">
        <v>384.302</v>
      </c>
      <c r="N156" s="36" t="n">
        <f aca="false">SUM(B156:M156)</f>
        <v>2976.692</v>
      </c>
    </row>
    <row r="157" customFormat="false" ht="24.95" hidden="false" customHeight="true" outlineLevel="0" collapsed="false">
      <c r="A157" s="24" t="s">
        <v>31</v>
      </c>
      <c r="B157" s="9" t="s">
        <v>18</v>
      </c>
      <c r="C157" s="9" t="s">
        <v>19</v>
      </c>
      <c r="D157" s="9" t="s">
        <v>20</v>
      </c>
      <c r="E157" s="10" t="s">
        <v>21</v>
      </c>
      <c r="F157" s="9" t="s">
        <v>22</v>
      </c>
      <c r="G157" s="9" t="s">
        <v>23</v>
      </c>
      <c r="H157" s="11" t="s">
        <v>24</v>
      </c>
      <c r="I157" s="11" t="s">
        <v>25</v>
      </c>
      <c r="J157" s="11" t="s">
        <v>26</v>
      </c>
      <c r="K157" s="11" t="s">
        <v>27</v>
      </c>
      <c r="L157" s="11" t="s">
        <v>28</v>
      </c>
      <c r="M157" s="11" t="s">
        <v>34</v>
      </c>
      <c r="N157" s="40"/>
    </row>
    <row r="158" customFormat="false" ht="24.95" hidden="false" customHeight="true" outlineLevel="0" collapsed="false">
      <c r="A158" s="24"/>
      <c r="B158" s="71" t="n">
        <v>14274</v>
      </c>
      <c r="C158" s="71" t="n">
        <v>13766</v>
      </c>
      <c r="D158" s="72" t="n">
        <v>10744</v>
      </c>
      <c r="E158" s="72" t="n">
        <v>14739</v>
      </c>
      <c r="F158" s="72" t="n">
        <v>12091</v>
      </c>
      <c r="G158" s="71" t="n">
        <v>12233</v>
      </c>
      <c r="H158" s="71" t="n">
        <v>10849</v>
      </c>
      <c r="I158" s="71" t="n">
        <v>9886</v>
      </c>
      <c r="J158" s="72" t="n">
        <v>11382</v>
      </c>
      <c r="K158" s="71" t="n">
        <v>11370</v>
      </c>
      <c r="L158" s="71" t="n">
        <v>14234</v>
      </c>
      <c r="M158" s="21" t="n">
        <v>12747</v>
      </c>
      <c r="N158" s="36" t="n">
        <f aca="false">SUM(B158:M158)</f>
        <v>148315</v>
      </c>
    </row>
    <row r="160" customFormat="false" ht="24.95" hidden="false" customHeight="true" outlineLevel="0" collapsed="false">
      <c r="A160" s="30" t="s">
        <v>32</v>
      </c>
    </row>
    <row r="161" customFormat="false" ht="24.95" hidden="false" customHeight="true" outlineLevel="0" collapsed="false">
      <c r="J161" s="30"/>
    </row>
    <row r="165" customFormat="false" ht="24.95" hidden="false" customHeight="true" outlineLevel="0" collapsed="false">
      <c r="A165" s="32" t="s">
        <v>0</v>
      </c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</row>
    <row r="166" customFormat="false" ht="24.95" hidden="false" customHeight="true" outlineLevel="0" collapsed="false">
      <c r="A166" s="32" t="s">
        <v>1</v>
      </c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</row>
    <row r="167" customFormat="false" ht="24.95" hidden="false" customHeight="true" outlineLevel="0" collapsed="false">
      <c r="A167" s="32" t="s">
        <v>44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</row>
    <row r="169" customFormat="false" ht="24.95" hidden="false" customHeight="true" outlineLevel="0" collapsed="false">
      <c r="A169" s="5" t="s">
        <v>3</v>
      </c>
      <c r="B169" s="5" t="s">
        <v>4</v>
      </c>
      <c r="C169" s="5" t="s">
        <v>5</v>
      </c>
      <c r="D169" s="5" t="s">
        <v>6</v>
      </c>
      <c r="E169" s="5" t="s">
        <v>7</v>
      </c>
      <c r="F169" s="5" t="s">
        <v>8</v>
      </c>
      <c r="G169" s="5" t="s">
        <v>9</v>
      </c>
      <c r="H169" s="5" t="s">
        <v>10</v>
      </c>
      <c r="I169" s="5" t="s">
        <v>11</v>
      </c>
      <c r="J169" s="5" t="s">
        <v>12</v>
      </c>
      <c r="K169" s="5" t="s">
        <v>13</v>
      </c>
      <c r="L169" s="5" t="s">
        <v>14</v>
      </c>
      <c r="M169" s="5" t="s">
        <v>15</v>
      </c>
      <c r="N169" s="5" t="s">
        <v>16</v>
      </c>
    </row>
    <row r="170" customFormat="false" ht="24.95" hidden="false" customHeight="true" outlineLevel="0" collapsed="false">
      <c r="A170" s="8" t="s">
        <v>17</v>
      </c>
      <c r="B170" s="9" t="s">
        <v>18</v>
      </c>
      <c r="C170" s="9" t="s">
        <v>19</v>
      </c>
      <c r="D170" s="9" t="s">
        <v>20</v>
      </c>
      <c r="E170" s="10" t="s">
        <v>21</v>
      </c>
      <c r="F170" s="9" t="s">
        <v>22</v>
      </c>
      <c r="G170" s="9" t="s">
        <v>23</v>
      </c>
      <c r="H170" s="11" t="s">
        <v>24</v>
      </c>
      <c r="I170" s="11" t="s">
        <v>25</v>
      </c>
      <c r="J170" s="11" t="s">
        <v>26</v>
      </c>
      <c r="K170" s="11" t="s">
        <v>27</v>
      </c>
      <c r="L170" s="11" t="s">
        <v>28</v>
      </c>
      <c r="M170" s="11" t="s">
        <v>34</v>
      </c>
      <c r="N170" s="34"/>
    </row>
    <row r="171" customFormat="false" ht="24.95" hidden="false" customHeight="true" outlineLevel="0" collapsed="false">
      <c r="A171" s="8"/>
      <c r="B171" s="74" t="n">
        <v>583.231</v>
      </c>
      <c r="C171" s="75" t="n">
        <v>606</v>
      </c>
      <c r="D171" s="75" t="n">
        <v>527</v>
      </c>
      <c r="E171" s="75" t="n">
        <v>584</v>
      </c>
      <c r="F171" s="75" t="n">
        <v>580</v>
      </c>
      <c r="G171" s="76" t="n">
        <v>517</v>
      </c>
      <c r="H171" s="76" t="n">
        <v>541</v>
      </c>
      <c r="I171" s="75" t="n">
        <v>375</v>
      </c>
      <c r="J171" s="77" t="n">
        <v>499</v>
      </c>
      <c r="K171" s="75" t="n">
        <v>495</v>
      </c>
      <c r="L171" s="74" t="n">
        <v>487</v>
      </c>
      <c r="M171" s="74" t="n">
        <v>497</v>
      </c>
      <c r="N171" s="36" t="n">
        <f aca="false">SUM(B171:M171)</f>
        <v>6291.231</v>
      </c>
    </row>
    <row r="172" customFormat="false" ht="24.95" hidden="false" customHeight="true" outlineLevel="0" collapsed="false">
      <c r="A172" s="78" t="s">
        <v>30</v>
      </c>
      <c r="B172" s="79" t="n">
        <v>189.255</v>
      </c>
      <c r="C172" s="79" t="n">
        <v>152.245</v>
      </c>
      <c r="D172" s="79" t="n">
        <v>117.027</v>
      </c>
      <c r="E172" s="79" t="n">
        <v>78.864</v>
      </c>
      <c r="F172" s="79" t="n">
        <v>37.274</v>
      </c>
      <c r="G172" s="79" t="n">
        <v>16.589</v>
      </c>
      <c r="H172" s="80"/>
      <c r="I172" s="80"/>
      <c r="J172" s="44" t="n">
        <v>19.746</v>
      </c>
      <c r="K172" s="45" t="n">
        <v>74.759</v>
      </c>
      <c r="L172" s="44" t="n">
        <v>93.924</v>
      </c>
      <c r="M172" s="44" t="n">
        <v>113.911</v>
      </c>
      <c r="N172" s="36" t="n">
        <f aca="false">SUM(B172:M172)</f>
        <v>893.594</v>
      </c>
    </row>
    <row r="173" customFormat="false" ht="24.95" hidden="false" customHeight="true" outlineLevel="0" collapsed="false">
      <c r="A173" s="81" t="s">
        <v>31</v>
      </c>
      <c r="B173" s="82" t="s">
        <v>18</v>
      </c>
      <c r="C173" s="82" t="s">
        <v>19</v>
      </c>
      <c r="D173" s="82" t="s">
        <v>20</v>
      </c>
      <c r="E173" s="5" t="s">
        <v>21</v>
      </c>
      <c r="F173" s="82" t="s">
        <v>22</v>
      </c>
      <c r="G173" s="82" t="s">
        <v>23</v>
      </c>
      <c r="H173" s="83" t="s">
        <v>24</v>
      </c>
      <c r="I173" s="83" t="s">
        <v>25</v>
      </c>
      <c r="J173" s="83" t="s">
        <v>26</v>
      </c>
      <c r="K173" s="83" t="s">
        <v>27</v>
      </c>
      <c r="L173" s="83" t="s">
        <v>28</v>
      </c>
      <c r="M173" s="11" t="s">
        <v>34</v>
      </c>
      <c r="N173" s="84"/>
    </row>
    <row r="174" customFormat="false" ht="24.95" hidden="false" customHeight="true" outlineLevel="0" collapsed="false">
      <c r="A174" s="81"/>
      <c r="B174" s="85" t="n">
        <v>1898</v>
      </c>
      <c r="C174" s="85" t="n">
        <v>1705</v>
      </c>
      <c r="D174" s="86" t="n">
        <v>1660</v>
      </c>
      <c r="E174" s="87" t="n">
        <v>2006</v>
      </c>
      <c r="F174" s="86" t="n">
        <v>1532</v>
      </c>
      <c r="G174" s="85" t="n">
        <v>1583</v>
      </c>
      <c r="H174" s="85" t="n">
        <v>1356</v>
      </c>
      <c r="I174" s="85" t="n">
        <v>1315</v>
      </c>
      <c r="J174" s="86" t="n">
        <v>1615</v>
      </c>
      <c r="K174" s="85" t="n">
        <v>1679</v>
      </c>
      <c r="L174" s="85" t="n">
        <v>1874</v>
      </c>
      <c r="M174" s="80" t="n">
        <v>1770</v>
      </c>
      <c r="N174" s="36" t="n">
        <f aca="false">SUM(B174:M174)</f>
        <v>19993</v>
      </c>
    </row>
    <row r="176" customFormat="false" ht="24.95" hidden="false" customHeight="true" outlineLevel="0" collapsed="false">
      <c r="A176" s="30" t="s">
        <v>32</v>
      </c>
    </row>
    <row r="177" customFormat="false" ht="24.95" hidden="false" customHeight="true" outlineLevel="0" collapsed="false">
      <c r="J177" s="30"/>
    </row>
    <row r="180" customFormat="false" ht="24.95" hidden="false" customHeight="true" outlineLevel="0" collapsed="false">
      <c r="A180" s="32" t="s">
        <v>0</v>
      </c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</row>
    <row r="181" customFormat="false" ht="24.95" hidden="false" customHeight="true" outlineLevel="0" collapsed="false">
      <c r="A181" s="32" t="s">
        <v>1</v>
      </c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</row>
    <row r="182" customFormat="false" ht="24.95" hidden="false" customHeight="true" outlineLevel="0" collapsed="false">
      <c r="A182" s="32" t="s">
        <v>45</v>
      </c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</row>
    <row r="184" customFormat="false" ht="24.95" hidden="false" customHeight="true" outlineLevel="0" collapsed="false">
      <c r="A184" s="80" t="s">
        <v>3</v>
      </c>
      <c r="B184" s="5" t="s">
        <v>4</v>
      </c>
      <c r="C184" s="5" t="s">
        <v>5</v>
      </c>
      <c r="D184" s="5" t="s">
        <v>6</v>
      </c>
      <c r="E184" s="5" t="s">
        <v>7</v>
      </c>
      <c r="F184" s="5" t="s">
        <v>8</v>
      </c>
      <c r="G184" s="5" t="s">
        <v>9</v>
      </c>
      <c r="H184" s="5" t="s">
        <v>10</v>
      </c>
      <c r="I184" s="5" t="s">
        <v>11</v>
      </c>
      <c r="J184" s="5" t="s">
        <v>12</v>
      </c>
      <c r="K184" s="5" t="s">
        <v>13</v>
      </c>
      <c r="L184" s="5" t="s">
        <v>14</v>
      </c>
      <c r="M184" s="5" t="s">
        <v>15</v>
      </c>
      <c r="N184" s="5" t="s">
        <v>16</v>
      </c>
    </row>
    <row r="185" customFormat="false" ht="24.95" hidden="false" customHeight="true" outlineLevel="0" collapsed="false">
      <c r="A185" s="80" t="s">
        <v>17</v>
      </c>
      <c r="B185" s="82" t="s">
        <v>18</v>
      </c>
      <c r="C185" s="82" t="s">
        <v>19</v>
      </c>
      <c r="D185" s="82" t="s">
        <v>20</v>
      </c>
      <c r="E185" s="5" t="s">
        <v>21</v>
      </c>
      <c r="F185" s="82" t="s">
        <v>22</v>
      </c>
      <c r="G185" s="82" t="s">
        <v>23</v>
      </c>
      <c r="H185" s="83" t="s">
        <v>24</v>
      </c>
      <c r="I185" s="83" t="s">
        <v>25</v>
      </c>
      <c r="J185" s="83" t="s">
        <v>26</v>
      </c>
      <c r="K185" s="83" t="s">
        <v>27</v>
      </c>
      <c r="L185" s="83" t="s">
        <v>28</v>
      </c>
      <c r="M185" s="11" t="s">
        <v>34</v>
      </c>
      <c r="N185" s="88"/>
    </row>
    <row r="186" customFormat="false" ht="24.95" hidden="false" customHeight="true" outlineLevel="0" collapsed="false">
      <c r="A186" s="80"/>
      <c r="B186" s="89" t="n">
        <v>718.846</v>
      </c>
      <c r="C186" s="90" t="n">
        <v>732</v>
      </c>
      <c r="D186" s="90" t="n">
        <v>752</v>
      </c>
      <c r="E186" s="90" t="n">
        <v>783</v>
      </c>
      <c r="F186" s="90" t="n">
        <v>795</v>
      </c>
      <c r="G186" s="91" t="n">
        <v>744</v>
      </c>
      <c r="H186" s="91" t="n">
        <v>710</v>
      </c>
      <c r="I186" s="90" t="n">
        <v>532</v>
      </c>
      <c r="J186" s="92" t="n">
        <v>712</v>
      </c>
      <c r="K186" s="90" t="n">
        <v>655</v>
      </c>
      <c r="L186" s="89" t="n">
        <v>682</v>
      </c>
      <c r="M186" s="89" t="n">
        <v>698</v>
      </c>
      <c r="N186" s="84" t="n">
        <f aca="false">B186+C186+D186+E186+F186</f>
        <v>3780.846</v>
      </c>
    </row>
    <row r="187" customFormat="false" ht="24.95" hidden="false" customHeight="true" outlineLevel="0" collapsed="false">
      <c r="A187" s="93" t="s">
        <v>30</v>
      </c>
      <c r="B187" s="44" t="n">
        <v>151.804</v>
      </c>
      <c r="C187" s="44" t="n">
        <v>126.027</v>
      </c>
      <c r="D187" s="44" t="n">
        <v>99.201</v>
      </c>
      <c r="E187" s="44" t="n">
        <v>72.001</v>
      </c>
      <c r="F187" s="44" t="n">
        <v>32.229</v>
      </c>
      <c r="G187" s="44" t="n">
        <v>13.119</v>
      </c>
      <c r="H187" s="94"/>
      <c r="I187" s="94"/>
      <c r="J187" s="44" t="n">
        <v>20.728</v>
      </c>
      <c r="K187" s="45" t="n">
        <v>61.053</v>
      </c>
      <c r="L187" s="44" t="n">
        <v>74.527</v>
      </c>
      <c r="M187" s="44" t="n">
        <v>93.989</v>
      </c>
      <c r="N187" s="36" t="n">
        <f aca="false">SUM(B187:M187)</f>
        <v>744.678</v>
      </c>
    </row>
    <row r="188" customFormat="false" ht="24.95" hidden="false" customHeight="true" outlineLevel="0" collapsed="false">
      <c r="A188" s="81" t="s">
        <v>31</v>
      </c>
      <c r="B188" s="82" t="s">
        <v>18</v>
      </c>
      <c r="C188" s="82" t="s">
        <v>19</v>
      </c>
      <c r="D188" s="82" t="s">
        <v>20</v>
      </c>
      <c r="E188" s="5" t="s">
        <v>21</v>
      </c>
      <c r="F188" s="82" t="s">
        <v>22</v>
      </c>
      <c r="G188" s="82" t="s">
        <v>23</v>
      </c>
      <c r="H188" s="83" t="s">
        <v>24</v>
      </c>
      <c r="I188" s="83" t="s">
        <v>25</v>
      </c>
      <c r="J188" s="83" t="s">
        <v>26</v>
      </c>
      <c r="K188" s="83" t="s">
        <v>27</v>
      </c>
      <c r="L188" s="83" t="s">
        <v>28</v>
      </c>
      <c r="M188" s="11" t="s">
        <v>34</v>
      </c>
      <c r="N188" s="84"/>
    </row>
    <row r="189" customFormat="false" ht="24.95" hidden="false" customHeight="true" outlineLevel="0" collapsed="false">
      <c r="A189" s="81"/>
      <c r="B189" s="95" t="n">
        <v>2175</v>
      </c>
      <c r="C189" s="95" t="n">
        <v>1878</v>
      </c>
      <c r="D189" s="96" t="n">
        <v>1742</v>
      </c>
      <c r="E189" s="97" t="n">
        <v>1952</v>
      </c>
      <c r="F189" s="96" t="n">
        <v>1547</v>
      </c>
      <c r="G189" s="95" t="n">
        <v>1617</v>
      </c>
      <c r="H189" s="95" t="n">
        <v>1386</v>
      </c>
      <c r="I189" s="95" t="n">
        <v>1234</v>
      </c>
      <c r="J189" s="96" t="n">
        <v>1788</v>
      </c>
      <c r="K189" s="95" t="n">
        <v>1583</v>
      </c>
      <c r="L189" s="95" t="n">
        <v>2029</v>
      </c>
      <c r="M189" s="80" t="n">
        <v>1898</v>
      </c>
      <c r="N189" s="84" t="n">
        <f aca="false">SUM(B189:M189)</f>
        <v>20829</v>
      </c>
    </row>
    <row r="191" customFormat="false" ht="24.95" hidden="false" customHeight="true" outlineLevel="0" collapsed="false">
      <c r="A191" s="30" t="s">
        <v>32</v>
      </c>
    </row>
    <row r="192" customFormat="false" ht="24.95" hidden="false" customHeight="true" outlineLevel="0" collapsed="false">
      <c r="J192" s="30" t="s">
        <v>32</v>
      </c>
    </row>
    <row r="197" customFormat="false" ht="24.95" hidden="false" customHeight="true" outlineLevel="0" collapsed="false">
      <c r="A197" s="32" t="s">
        <v>0</v>
      </c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</row>
    <row r="198" customFormat="false" ht="24.95" hidden="false" customHeight="true" outlineLevel="0" collapsed="false">
      <c r="A198" s="32" t="s">
        <v>1</v>
      </c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</row>
    <row r="199" customFormat="false" ht="24.95" hidden="false" customHeight="true" outlineLevel="0" collapsed="false">
      <c r="A199" s="32" t="s">
        <v>46</v>
      </c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</row>
    <row r="201" customFormat="false" ht="24.95" hidden="false" customHeight="true" outlineLevel="0" collapsed="false">
      <c r="A201" s="80" t="s">
        <v>3</v>
      </c>
      <c r="B201" s="5" t="s">
        <v>4</v>
      </c>
      <c r="C201" s="5" t="s">
        <v>5</v>
      </c>
      <c r="D201" s="5" t="s">
        <v>6</v>
      </c>
      <c r="E201" s="5" t="s">
        <v>7</v>
      </c>
      <c r="F201" s="5" t="s">
        <v>8</v>
      </c>
      <c r="G201" s="5" t="s">
        <v>9</v>
      </c>
      <c r="H201" s="5" t="s">
        <v>10</v>
      </c>
      <c r="I201" s="5" t="s">
        <v>11</v>
      </c>
      <c r="J201" s="5" t="s">
        <v>12</v>
      </c>
      <c r="K201" s="5" t="s">
        <v>13</v>
      </c>
      <c r="L201" s="5" t="s">
        <v>14</v>
      </c>
      <c r="M201" s="5" t="s">
        <v>15</v>
      </c>
      <c r="N201" s="5" t="s">
        <v>16</v>
      </c>
    </row>
    <row r="202" customFormat="false" ht="24.95" hidden="false" customHeight="true" outlineLevel="0" collapsed="false">
      <c r="A202" s="80" t="s">
        <v>17</v>
      </c>
      <c r="B202" s="82" t="s">
        <v>18</v>
      </c>
      <c r="C202" s="82" t="s">
        <v>19</v>
      </c>
      <c r="D202" s="82" t="s">
        <v>20</v>
      </c>
      <c r="E202" s="5" t="s">
        <v>21</v>
      </c>
      <c r="F202" s="82" t="s">
        <v>22</v>
      </c>
      <c r="G202" s="82" t="s">
        <v>23</v>
      </c>
      <c r="H202" s="83" t="s">
        <v>24</v>
      </c>
      <c r="I202" s="83" t="s">
        <v>25</v>
      </c>
      <c r="J202" s="83" t="s">
        <v>26</v>
      </c>
      <c r="K202" s="83" t="s">
        <v>27</v>
      </c>
      <c r="L202" s="83" t="s">
        <v>28</v>
      </c>
      <c r="M202" s="11" t="s">
        <v>34</v>
      </c>
      <c r="N202" s="80"/>
    </row>
    <row r="203" customFormat="false" ht="24.95" hidden="false" customHeight="true" outlineLevel="0" collapsed="false">
      <c r="A203" s="80"/>
      <c r="B203" s="89" t="n">
        <v>490.154</v>
      </c>
      <c r="C203" s="90" t="n">
        <v>593</v>
      </c>
      <c r="D203" s="90" t="n">
        <v>530</v>
      </c>
      <c r="E203" s="90" t="n">
        <v>583</v>
      </c>
      <c r="F203" s="90" t="n">
        <v>500</v>
      </c>
      <c r="G203" s="91" t="n">
        <v>383</v>
      </c>
      <c r="H203" s="91" t="n">
        <v>414</v>
      </c>
      <c r="I203" s="90" t="n">
        <v>412</v>
      </c>
      <c r="J203" s="92" t="n">
        <v>517</v>
      </c>
      <c r="K203" s="90" t="n">
        <v>486</v>
      </c>
      <c r="L203" s="89" t="n">
        <v>439</v>
      </c>
      <c r="M203" s="89" t="n">
        <v>491</v>
      </c>
      <c r="N203" s="98" t="n">
        <f aca="false">SUM(B203:M203)</f>
        <v>5838.154</v>
      </c>
    </row>
    <row r="204" customFormat="false" ht="24.95" hidden="false" customHeight="true" outlineLevel="0" collapsed="false">
      <c r="A204" s="93" t="s">
        <v>30</v>
      </c>
      <c r="B204" s="44" t="n">
        <v>170.361</v>
      </c>
      <c r="C204" s="44" t="n">
        <v>135.865</v>
      </c>
      <c r="D204" s="44" t="n">
        <v>104.363</v>
      </c>
      <c r="E204" s="44" t="n">
        <v>75.518</v>
      </c>
      <c r="F204" s="44" t="n">
        <v>34.609</v>
      </c>
      <c r="G204" s="44" t="n">
        <v>13.538</v>
      </c>
      <c r="H204" s="80"/>
      <c r="I204" s="80"/>
      <c r="J204" s="44" t="n">
        <v>24.13</v>
      </c>
      <c r="K204" s="45" t="n">
        <v>73.404</v>
      </c>
      <c r="L204" s="44" t="n">
        <v>91.622</v>
      </c>
      <c r="M204" s="44" t="n">
        <v>111.322</v>
      </c>
      <c r="N204" s="22" t="n">
        <f aca="false">SUM(B204:M204)</f>
        <v>834.732</v>
      </c>
    </row>
    <row r="205" customFormat="false" ht="24.95" hidden="false" customHeight="true" outlineLevel="0" collapsed="false">
      <c r="A205" s="81" t="s">
        <v>31</v>
      </c>
      <c r="B205" s="82" t="s">
        <v>18</v>
      </c>
      <c r="C205" s="82" t="s">
        <v>19</v>
      </c>
      <c r="D205" s="82" t="s">
        <v>20</v>
      </c>
      <c r="E205" s="5" t="s">
        <v>21</v>
      </c>
      <c r="F205" s="82" t="s">
        <v>22</v>
      </c>
      <c r="G205" s="82" t="s">
        <v>23</v>
      </c>
      <c r="H205" s="83" t="s">
        <v>24</v>
      </c>
      <c r="I205" s="83" t="s">
        <v>25</v>
      </c>
      <c r="J205" s="83" t="s">
        <v>26</v>
      </c>
      <c r="K205" s="83" t="s">
        <v>27</v>
      </c>
      <c r="L205" s="83" t="s">
        <v>28</v>
      </c>
      <c r="M205" s="11" t="s">
        <v>34</v>
      </c>
      <c r="N205" s="98"/>
    </row>
    <row r="206" customFormat="false" ht="24.95" hidden="false" customHeight="true" outlineLevel="0" collapsed="false">
      <c r="A206" s="81"/>
      <c r="B206" s="99" t="n">
        <v>1928</v>
      </c>
      <c r="C206" s="99" t="n">
        <v>1730</v>
      </c>
      <c r="D206" s="100" t="n">
        <v>1522</v>
      </c>
      <c r="E206" s="101" t="n">
        <v>1682</v>
      </c>
      <c r="F206" s="100" t="n">
        <v>1396</v>
      </c>
      <c r="G206" s="99" t="n">
        <v>1492</v>
      </c>
      <c r="H206" s="99" t="n">
        <v>1198</v>
      </c>
      <c r="I206" s="99" t="n">
        <v>1161</v>
      </c>
      <c r="J206" s="100" t="n">
        <v>1343</v>
      </c>
      <c r="K206" s="99" t="n">
        <v>1413</v>
      </c>
      <c r="L206" s="99" t="n">
        <v>1545</v>
      </c>
      <c r="M206" s="80" t="n">
        <v>1547</v>
      </c>
      <c r="N206" s="98" t="n">
        <f aca="false">SUM(B206:M206)</f>
        <v>17957</v>
      </c>
    </row>
    <row r="207" customFormat="false" ht="24.95" hidden="false" customHeight="true" outlineLevel="0" collapsed="false">
      <c r="A207" s="102" t="s">
        <v>47</v>
      </c>
      <c r="B207" s="102" t="n">
        <v>16.168</v>
      </c>
      <c r="C207" s="103" t="n">
        <v>14.29</v>
      </c>
      <c r="D207" s="102" t="n">
        <v>14.01</v>
      </c>
      <c r="E207" s="102" t="n">
        <v>14.749</v>
      </c>
      <c r="F207" s="102" t="n">
        <v>13.563</v>
      </c>
      <c r="G207" s="102" t="n">
        <v>9.968</v>
      </c>
      <c r="H207" s="102" t="n">
        <v>14.006</v>
      </c>
      <c r="I207" s="102" t="n">
        <v>7.704</v>
      </c>
      <c r="J207" s="102" t="n">
        <v>10.767</v>
      </c>
      <c r="K207" s="102" t="n">
        <v>10.767</v>
      </c>
      <c r="L207" s="102" t="n">
        <v>10.767</v>
      </c>
      <c r="M207" s="102" t="n">
        <v>10.767</v>
      </c>
      <c r="N207" s="104" t="n">
        <f aca="false">SUM(B207:M207)</f>
        <v>147.526</v>
      </c>
    </row>
    <row r="208" customFormat="false" ht="24.95" hidden="false" customHeight="true" outlineLevel="0" collapsed="false">
      <c r="A208" s="30" t="s">
        <v>32</v>
      </c>
    </row>
    <row r="209" customFormat="false" ht="24.95" hidden="false" customHeight="true" outlineLevel="0" collapsed="false">
      <c r="J209" s="30" t="s">
        <v>32</v>
      </c>
    </row>
    <row r="212" customFormat="false" ht="24.95" hidden="false" customHeight="true" outlineLevel="0" collapsed="false">
      <c r="A212" s="32" t="s">
        <v>0</v>
      </c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</row>
    <row r="213" customFormat="false" ht="24.95" hidden="false" customHeight="true" outlineLevel="0" collapsed="false">
      <c r="A213" s="32" t="s">
        <v>1</v>
      </c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</row>
    <row r="214" customFormat="false" ht="24.95" hidden="false" customHeight="true" outlineLevel="0" collapsed="false">
      <c r="A214" s="32" t="s">
        <v>48</v>
      </c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</row>
    <row r="216" customFormat="false" ht="24.95" hidden="false" customHeight="true" outlineLevel="0" collapsed="false">
      <c r="A216" s="5" t="s">
        <v>3</v>
      </c>
      <c r="B216" s="5" t="s">
        <v>4</v>
      </c>
      <c r="C216" s="5" t="s">
        <v>5</v>
      </c>
      <c r="D216" s="5" t="s">
        <v>6</v>
      </c>
      <c r="E216" s="5" t="s">
        <v>7</v>
      </c>
      <c r="F216" s="5" t="s">
        <v>8</v>
      </c>
      <c r="G216" s="5" t="s">
        <v>9</v>
      </c>
      <c r="H216" s="5" t="s">
        <v>10</v>
      </c>
      <c r="I216" s="5" t="s">
        <v>11</v>
      </c>
      <c r="J216" s="5" t="s">
        <v>12</v>
      </c>
      <c r="K216" s="5" t="s">
        <v>13</v>
      </c>
      <c r="L216" s="5" t="s">
        <v>14</v>
      </c>
      <c r="M216" s="5" t="s">
        <v>15</v>
      </c>
      <c r="N216" s="5" t="s">
        <v>16</v>
      </c>
    </row>
    <row r="217" customFormat="false" ht="24.95" hidden="false" customHeight="true" outlineLevel="0" collapsed="false">
      <c r="A217" s="8" t="s">
        <v>17</v>
      </c>
      <c r="B217" s="9" t="s">
        <v>18</v>
      </c>
      <c r="C217" s="9" t="s">
        <v>19</v>
      </c>
      <c r="D217" s="9" t="s">
        <v>20</v>
      </c>
      <c r="E217" s="10" t="s">
        <v>21</v>
      </c>
      <c r="F217" s="9" t="s">
        <v>22</v>
      </c>
      <c r="G217" s="9" t="s">
        <v>23</v>
      </c>
      <c r="H217" s="11" t="s">
        <v>24</v>
      </c>
      <c r="I217" s="11" t="s">
        <v>25</v>
      </c>
      <c r="J217" s="11" t="s">
        <v>26</v>
      </c>
      <c r="K217" s="105" t="s">
        <v>27</v>
      </c>
      <c r="L217" s="106" t="s">
        <v>28</v>
      </c>
      <c r="M217" s="11" t="s">
        <v>34</v>
      </c>
      <c r="N217" s="34"/>
    </row>
    <row r="218" customFormat="false" ht="24.95" hidden="false" customHeight="true" outlineLevel="0" collapsed="false">
      <c r="A218" s="8"/>
      <c r="B218" s="51" t="n">
        <v>2884.385</v>
      </c>
      <c r="C218" s="52" t="n">
        <v>3099.84</v>
      </c>
      <c r="D218" s="52" t="n">
        <v>2379</v>
      </c>
      <c r="E218" s="52" t="n">
        <v>2736</v>
      </c>
      <c r="F218" s="52" t="n">
        <v>2451</v>
      </c>
      <c r="G218" s="53" t="n">
        <v>2365</v>
      </c>
      <c r="H218" s="53" t="n">
        <v>2325</v>
      </c>
      <c r="I218" s="52" t="n">
        <v>1895</v>
      </c>
      <c r="J218" s="54" t="n">
        <v>2437</v>
      </c>
      <c r="K218" s="54" t="n">
        <v>2417</v>
      </c>
      <c r="L218" s="107" t="n">
        <v>2305</v>
      </c>
      <c r="M218" s="107" t="n">
        <v>2461</v>
      </c>
      <c r="N218" s="108" t="n">
        <f aca="false">SUM(B218:M218)</f>
        <v>29755.225</v>
      </c>
    </row>
    <row r="219" customFormat="false" ht="24.95" hidden="false" customHeight="true" outlineLevel="0" collapsed="false">
      <c r="A219" s="24" t="s">
        <v>30</v>
      </c>
      <c r="B219" s="60" t="n">
        <v>544.675</v>
      </c>
      <c r="C219" s="60" t="n">
        <v>511.171</v>
      </c>
      <c r="D219" s="60" t="n">
        <v>312.748</v>
      </c>
      <c r="E219" s="60" t="n">
        <v>224.221</v>
      </c>
      <c r="F219" s="60" t="n">
        <v>64.448</v>
      </c>
      <c r="G219" s="60" t="n">
        <v>53.678</v>
      </c>
      <c r="H219" s="38"/>
      <c r="I219" s="38"/>
      <c r="J219" s="44" t="n">
        <v>56.812</v>
      </c>
      <c r="K219" s="45" t="n">
        <v>199.544</v>
      </c>
      <c r="L219" s="44" t="n">
        <v>249.963</v>
      </c>
      <c r="M219" s="44" t="n">
        <v>329.885</v>
      </c>
      <c r="N219" s="36" t="n">
        <f aca="false">SUM(B219:M219)</f>
        <v>2547.145</v>
      </c>
    </row>
    <row r="220" customFormat="false" ht="24.95" hidden="false" customHeight="true" outlineLevel="0" collapsed="false">
      <c r="A220" s="24" t="s">
        <v>31</v>
      </c>
      <c r="B220" s="9" t="s">
        <v>18</v>
      </c>
      <c r="C220" s="9" t="s">
        <v>19</v>
      </c>
      <c r="D220" s="9" t="s">
        <v>20</v>
      </c>
      <c r="E220" s="10" t="s">
        <v>21</v>
      </c>
      <c r="F220" s="9" t="s">
        <v>22</v>
      </c>
      <c r="G220" s="9" t="s">
        <v>23</v>
      </c>
      <c r="H220" s="11" t="s">
        <v>24</v>
      </c>
      <c r="I220" s="11" t="s">
        <v>25</v>
      </c>
      <c r="J220" s="11" t="s">
        <v>26</v>
      </c>
      <c r="K220" s="105" t="s">
        <v>27</v>
      </c>
      <c r="L220" s="106" t="s">
        <v>28</v>
      </c>
      <c r="M220" s="11" t="s">
        <v>34</v>
      </c>
      <c r="N220" s="108"/>
    </row>
    <row r="221" customFormat="false" ht="24.95" hidden="false" customHeight="true" outlineLevel="0" collapsed="false">
      <c r="A221" s="24"/>
      <c r="B221" s="64" t="n">
        <v>13333</v>
      </c>
      <c r="C221" s="64" t="n">
        <v>11105</v>
      </c>
      <c r="D221" s="65" t="n">
        <v>10835</v>
      </c>
      <c r="E221" s="66" t="n">
        <v>13115</v>
      </c>
      <c r="F221" s="65" t="n">
        <v>10749</v>
      </c>
      <c r="G221" s="64" t="n">
        <v>10939</v>
      </c>
      <c r="H221" s="64" t="n">
        <v>9563</v>
      </c>
      <c r="I221" s="64" t="n">
        <v>8276</v>
      </c>
      <c r="J221" s="65" t="n">
        <v>10208</v>
      </c>
      <c r="K221" s="109" t="n">
        <v>10457</v>
      </c>
      <c r="L221" s="110" t="n">
        <v>12276</v>
      </c>
      <c r="M221" s="111" t="n">
        <v>11096</v>
      </c>
      <c r="N221" s="36" t="n">
        <f aca="false">SUM(B221:M221)</f>
        <v>131952</v>
      </c>
    </row>
    <row r="223" customFormat="false" ht="24.95" hidden="false" customHeight="true" outlineLevel="0" collapsed="false">
      <c r="A223" s="30" t="s">
        <v>32</v>
      </c>
    </row>
    <row r="224" customFormat="false" ht="24.95" hidden="false" customHeight="true" outlineLevel="0" collapsed="false">
      <c r="J224" s="30" t="s">
        <v>32</v>
      </c>
    </row>
    <row r="227" customFormat="false" ht="24.95" hidden="false" customHeight="true" outlineLevel="0" collapsed="false">
      <c r="A227" s="32" t="s">
        <v>0</v>
      </c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</row>
    <row r="228" customFormat="false" ht="24.95" hidden="false" customHeight="true" outlineLevel="0" collapsed="false">
      <c r="A228" s="32" t="s">
        <v>1</v>
      </c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</row>
    <row r="229" customFormat="false" ht="24.95" hidden="false" customHeight="true" outlineLevel="0" collapsed="false">
      <c r="A229" s="32" t="s">
        <v>49</v>
      </c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</row>
    <row r="231" customFormat="false" ht="24.95" hidden="false" customHeight="true" outlineLevel="0" collapsed="false">
      <c r="A231" s="5" t="s">
        <v>3</v>
      </c>
      <c r="B231" s="5" t="s">
        <v>4</v>
      </c>
      <c r="C231" s="5" t="s">
        <v>5</v>
      </c>
      <c r="D231" s="5" t="s">
        <v>6</v>
      </c>
      <c r="E231" s="5" t="s">
        <v>7</v>
      </c>
      <c r="F231" s="5" t="s">
        <v>8</v>
      </c>
      <c r="G231" s="5" t="s">
        <v>9</v>
      </c>
      <c r="H231" s="5" t="s">
        <v>10</v>
      </c>
      <c r="I231" s="5" t="s">
        <v>11</v>
      </c>
      <c r="J231" s="5" t="s">
        <v>12</v>
      </c>
      <c r="K231" s="5" t="s">
        <v>13</v>
      </c>
      <c r="L231" s="5" t="s">
        <v>14</v>
      </c>
      <c r="M231" s="5" t="s">
        <v>15</v>
      </c>
      <c r="N231" s="5" t="s">
        <v>16</v>
      </c>
    </row>
    <row r="232" customFormat="false" ht="24.95" hidden="false" customHeight="true" outlineLevel="0" collapsed="false">
      <c r="A232" s="8" t="s">
        <v>17</v>
      </c>
      <c r="B232" s="9" t="s">
        <v>18</v>
      </c>
      <c r="C232" s="9" t="s">
        <v>19</v>
      </c>
      <c r="D232" s="9" t="s">
        <v>20</v>
      </c>
      <c r="E232" s="10" t="s">
        <v>21</v>
      </c>
      <c r="F232" s="9" t="s">
        <v>22</v>
      </c>
      <c r="G232" s="9" t="s">
        <v>23</v>
      </c>
      <c r="H232" s="11" t="s">
        <v>24</v>
      </c>
      <c r="I232" s="11" t="s">
        <v>25</v>
      </c>
      <c r="J232" s="11" t="s">
        <v>26</v>
      </c>
      <c r="K232" s="11" t="s">
        <v>27</v>
      </c>
      <c r="L232" s="11" t="s">
        <v>28</v>
      </c>
      <c r="M232" s="11" t="s">
        <v>34</v>
      </c>
      <c r="N232" s="34"/>
    </row>
    <row r="233" customFormat="false" ht="24.95" hidden="false" customHeight="true" outlineLevel="0" collapsed="false">
      <c r="A233" s="8"/>
      <c r="B233" s="20" t="n">
        <v>647.385</v>
      </c>
      <c r="C233" s="15" t="n">
        <v>601</v>
      </c>
      <c r="D233" s="16" t="n">
        <v>536</v>
      </c>
      <c r="E233" s="112" t="n">
        <v>622</v>
      </c>
      <c r="F233" s="113" t="n">
        <v>1044</v>
      </c>
      <c r="G233" s="114" t="n">
        <v>904.36</v>
      </c>
      <c r="H233" s="41" t="n">
        <v>952</v>
      </c>
      <c r="I233" s="16" t="n">
        <v>539</v>
      </c>
      <c r="J233" s="19" t="n">
        <v>595</v>
      </c>
      <c r="K233" s="115" t="n">
        <v>541</v>
      </c>
      <c r="L233" s="20" t="n">
        <v>513</v>
      </c>
      <c r="M233" s="20" t="n">
        <v>535</v>
      </c>
      <c r="N233" s="36" t="n">
        <f aca="false">SUM(B233:M233)</f>
        <v>8029.745</v>
      </c>
    </row>
    <row r="234" customFormat="false" ht="24.95" hidden="false" customHeight="true" outlineLevel="0" collapsed="false">
      <c r="A234" s="24" t="s">
        <v>30</v>
      </c>
      <c r="B234" s="42" t="n">
        <v>124.119</v>
      </c>
      <c r="C234" s="42" t="n">
        <v>106.696</v>
      </c>
      <c r="D234" s="42" t="n">
        <v>84.486</v>
      </c>
      <c r="E234" s="42" t="n">
        <v>66.973</v>
      </c>
      <c r="F234" s="42" t="n">
        <v>32.774</v>
      </c>
      <c r="G234" s="42" t="n">
        <v>10.453</v>
      </c>
      <c r="H234" s="38"/>
      <c r="I234" s="38"/>
      <c r="J234" s="44" t="n">
        <v>16.12</v>
      </c>
      <c r="K234" s="45" t="n">
        <v>49.405</v>
      </c>
      <c r="L234" s="44" t="n">
        <v>62.673</v>
      </c>
      <c r="M234" s="44" t="n">
        <v>76.995</v>
      </c>
      <c r="N234" s="36" t="n">
        <f aca="false">SUM(B234:M234)</f>
        <v>630.694</v>
      </c>
    </row>
    <row r="235" customFormat="false" ht="24.95" hidden="false" customHeight="true" outlineLevel="0" collapsed="false">
      <c r="A235" s="24" t="s">
        <v>31</v>
      </c>
      <c r="B235" s="9" t="s">
        <v>18</v>
      </c>
      <c r="C235" s="9" t="s">
        <v>19</v>
      </c>
      <c r="D235" s="9" t="s">
        <v>20</v>
      </c>
      <c r="E235" s="10" t="s">
        <v>21</v>
      </c>
      <c r="F235" s="9" t="s">
        <v>22</v>
      </c>
      <c r="G235" s="9" t="s">
        <v>23</v>
      </c>
      <c r="H235" s="11" t="s">
        <v>24</v>
      </c>
      <c r="I235" s="11" t="s">
        <v>25</v>
      </c>
      <c r="J235" s="11" t="s">
        <v>26</v>
      </c>
      <c r="K235" s="11" t="s">
        <v>27</v>
      </c>
      <c r="L235" s="11" t="s">
        <v>28</v>
      </c>
      <c r="M235" s="11" t="s">
        <v>34</v>
      </c>
      <c r="N235" s="40"/>
    </row>
    <row r="236" customFormat="false" ht="24.95" hidden="false" customHeight="true" outlineLevel="0" collapsed="false">
      <c r="A236" s="24"/>
      <c r="B236" s="55" t="n">
        <v>2551</v>
      </c>
      <c r="C236" s="55" t="n">
        <v>2264</v>
      </c>
      <c r="D236" s="56" t="n">
        <v>2041</v>
      </c>
      <c r="E236" s="57" t="n">
        <v>2369</v>
      </c>
      <c r="F236" s="56" t="n">
        <v>2066</v>
      </c>
      <c r="G236" s="55" t="n">
        <v>2030</v>
      </c>
      <c r="H236" s="55" t="n">
        <v>1894</v>
      </c>
      <c r="I236" s="55" t="n">
        <v>1878</v>
      </c>
      <c r="J236" s="56" t="n">
        <v>2035</v>
      </c>
      <c r="K236" s="55" t="n">
        <v>2150</v>
      </c>
      <c r="L236" s="55" t="n">
        <v>2282</v>
      </c>
      <c r="M236" s="21" t="n">
        <v>2271</v>
      </c>
      <c r="N236" s="36" t="n">
        <f aca="false">SUM(B236:M236)</f>
        <v>25831</v>
      </c>
    </row>
    <row r="238" customFormat="false" ht="24.95" hidden="false" customHeight="true" outlineLevel="0" collapsed="false">
      <c r="A238" s="30" t="s">
        <v>32</v>
      </c>
    </row>
    <row r="239" customFormat="false" ht="24.95" hidden="false" customHeight="true" outlineLevel="0" collapsed="false">
      <c r="J239" s="30" t="s">
        <v>32</v>
      </c>
    </row>
    <row r="242" customFormat="false" ht="24.95" hidden="false" customHeight="true" outlineLevel="0" collapsed="false">
      <c r="A242" s="32" t="s">
        <v>0</v>
      </c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</row>
    <row r="243" customFormat="false" ht="24.95" hidden="false" customHeight="true" outlineLevel="0" collapsed="false">
      <c r="A243" s="32" t="s">
        <v>1</v>
      </c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</row>
    <row r="244" customFormat="false" ht="24.95" hidden="false" customHeight="true" outlineLevel="0" collapsed="false">
      <c r="A244" s="32" t="s">
        <v>50</v>
      </c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</row>
    <row r="246" customFormat="false" ht="24.95" hidden="false" customHeight="true" outlineLevel="0" collapsed="false">
      <c r="A246" s="5" t="s">
        <v>3</v>
      </c>
      <c r="B246" s="5" t="s">
        <v>4</v>
      </c>
      <c r="C246" s="5" t="s">
        <v>5</v>
      </c>
      <c r="D246" s="5" t="s">
        <v>6</v>
      </c>
      <c r="E246" s="5" t="s">
        <v>7</v>
      </c>
      <c r="F246" s="5" t="s">
        <v>8</v>
      </c>
      <c r="G246" s="5" t="s">
        <v>9</v>
      </c>
      <c r="H246" s="5" t="s">
        <v>10</v>
      </c>
      <c r="I246" s="5" t="s">
        <v>11</v>
      </c>
      <c r="J246" s="5" t="s">
        <v>12</v>
      </c>
      <c r="K246" s="5" t="s">
        <v>13</v>
      </c>
      <c r="L246" s="5" t="s">
        <v>14</v>
      </c>
      <c r="M246" s="5" t="s">
        <v>15</v>
      </c>
      <c r="N246" s="5" t="s">
        <v>16</v>
      </c>
    </row>
    <row r="247" customFormat="false" ht="24.95" hidden="false" customHeight="true" outlineLevel="0" collapsed="false">
      <c r="A247" s="8" t="s">
        <v>17</v>
      </c>
      <c r="B247" s="9" t="s">
        <v>18</v>
      </c>
      <c r="C247" s="9" t="s">
        <v>19</v>
      </c>
      <c r="D247" s="9" t="s">
        <v>20</v>
      </c>
      <c r="E247" s="10" t="s">
        <v>21</v>
      </c>
      <c r="F247" s="9" t="s">
        <v>22</v>
      </c>
      <c r="G247" s="9" t="s">
        <v>23</v>
      </c>
      <c r="H247" s="11" t="s">
        <v>24</v>
      </c>
      <c r="I247" s="11" t="s">
        <v>25</v>
      </c>
      <c r="J247" s="11" t="s">
        <v>26</v>
      </c>
      <c r="K247" s="11" t="s">
        <v>27</v>
      </c>
      <c r="L247" s="11" t="s">
        <v>28</v>
      </c>
      <c r="M247" s="11" t="s">
        <v>34</v>
      </c>
      <c r="N247" s="34"/>
    </row>
    <row r="248" customFormat="false" ht="24.95" hidden="false" customHeight="true" outlineLevel="0" collapsed="false">
      <c r="A248" s="8"/>
      <c r="B248" s="116" t="n">
        <v>1394.93</v>
      </c>
      <c r="C248" s="117" t="n">
        <v>1252.02</v>
      </c>
      <c r="D248" s="118" t="n">
        <v>1168.52</v>
      </c>
      <c r="E248" s="118" t="n">
        <v>1394.27</v>
      </c>
      <c r="F248" s="118" t="n">
        <v>1147.92</v>
      </c>
      <c r="G248" s="119" t="n">
        <v>1154.83</v>
      </c>
      <c r="H248" s="120" t="s">
        <v>51</v>
      </c>
      <c r="I248" s="118" t="n">
        <v>633</v>
      </c>
      <c r="J248" s="121" t="n">
        <v>961</v>
      </c>
      <c r="K248" s="122" t="n">
        <v>887</v>
      </c>
      <c r="L248" s="116" t="n">
        <v>982</v>
      </c>
      <c r="M248" s="116" t="n">
        <v>955</v>
      </c>
      <c r="N248" s="36" t="n">
        <f aca="false">SUM(I248:M248)</f>
        <v>4418</v>
      </c>
    </row>
    <row r="249" customFormat="false" ht="30.75" hidden="false" customHeight="true" outlineLevel="0" collapsed="false">
      <c r="A249" s="24" t="s">
        <v>30</v>
      </c>
      <c r="B249" s="42" t="n">
        <v>245.22</v>
      </c>
      <c r="C249" s="42" t="n">
        <v>204.277</v>
      </c>
      <c r="D249" s="42" t="n">
        <v>154.043</v>
      </c>
      <c r="E249" s="42" t="n">
        <v>118.015</v>
      </c>
      <c r="F249" s="42" t="n">
        <v>60.31</v>
      </c>
      <c r="G249" s="42" t="n">
        <v>50.575</v>
      </c>
      <c r="H249" s="38"/>
      <c r="I249" s="38"/>
      <c r="J249" s="44" t="n">
        <v>30.028</v>
      </c>
      <c r="K249" s="45" t="n">
        <v>105.168</v>
      </c>
      <c r="L249" s="44" t="n">
        <v>127.523</v>
      </c>
      <c r="M249" s="44" t="n">
        <v>151.349</v>
      </c>
      <c r="N249" s="36" t="n">
        <f aca="false">SUM(B249:M249)</f>
        <v>1246.508</v>
      </c>
    </row>
    <row r="250" customFormat="false" ht="24.95" hidden="false" customHeight="true" outlineLevel="0" collapsed="false">
      <c r="A250" s="24" t="s">
        <v>31</v>
      </c>
      <c r="B250" s="9" t="s">
        <v>18</v>
      </c>
      <c r="C250" s="9" t="s">
        <v>19</v>
      </c>
      <c r="D250" s="9" t="s">
        <v>20</v>
      </c>
      <c r="E250" s="10" t="s">
        <v>21</v>
      </c>
      <c r="F250" s="9" t="s">
        <v>22</v>
      </c>
      <c r="G250" s="9" t="s">
        <v>23</v>
      </c>
      <c r="H250" s="11" t="s">
        <v>24</v>
      </c>
      <c r="I250" s="11" t="s">
        <v>25</v>
      </c>
      <c r="J250" s="11" t="s">
        <v>26</v>
      </c>
      <c r="K250" s="11" t="s">
        <v>27</v>
      </c>
      <c r="L250" s="11" t="s">
        <v>28</v>
      </c>
      <c r="M250" s="11" t="s">
        <v>34</v>
      </c>
      <c r="N250" s="40"/>
    </row>
    <row r="251" customFormat="false" ht="24.95" hidden="false" customHeight="true" outlineLevel="0" collapsed="false">
      <c r="A251" s="24"/>
      <c r="B251" s="55" t="n">
        <v>2544</v>
      </c>
      <c r="C251" s="55" t="n">
        <v>2348</v>
      </c>
      <c r="D251" s="56" t="n">
        <v>2216</v>
      </c>
      <c r="E251" s="57" t="n">
        <v>2716</v>
      </c>
      <c r="F251" s="56" t="n">
        <v>2166</v>
      </c>
      <c r="G251" s="55" t="n">
        <v>2027</v>
      </c>
      <c r="H251" s="55" t="n">
        <v>1733</v>
      </c>
      <c r="I251" s="55" t="n">
        <v>1436</v>
      </c>
      <c r="J251" s="56" t="n">
        <v>1805</v>
      </c>
      <c r="K251" s="55" t="n">
        <v>1997</v>
      </c>
      <c r="L251" s="55" t="n">
        <v>2369</v>
      </c>
      <c r="M251" s="21" t="n">
        <v>2376</v>
      </c>
      <c r="N251" s="36" t="n">
        <f aca="false">SUM(B251:M251)</f>
        <v>25733</v>
      </c>
    </row>
    <row r="253" customFormat="false" ht="24.95" hidden="false" customHeight="true" outlineLevel="0" collapsed="false">
      <c r="A253" s="30" t="s">
        <v>32</v>
      </c>
    </row>
    <row r="254" customFormat="false" ht="24.95" hidden="false" customHeight="true" outlineLevel="0" collapsed="false">
      <c r="J254" s="30" t="s">
        <v>32</v>
      </c>
    </row>
    <row r="258" customFormat="false" ht="24.95" hidden="false" customHeight="true" outlineLevel="0" collapsed="false">
      <c r="A258" s="32" t="s">
        <v>0</v>
      </c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</row>
    <row r="259" customFormat="false" ht="24.95" hidden="false" customHeight="true" outlineLevel="0" collapsed="false">
      <c r="A259" s="32" t="s">
        <v>1</v>
      </c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</row>
    <row r="260" customFormat="false" ht="24.95" hidden="false" customHeight="true" outlineLevel="0" collapsed="false">
      <c r="A260" s="32" t="s">
        <v>52</v>
      </c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</row>
    <row r="262" customFormat="false" ht="24.95" hidden="false" customHeight="true" outlineLevel="0" collapsed="false">
      <c r="A262" s="5" t="s">
        <v>3</v>
      </c>
      <c r="B262" s="5" t="s">
        <v>4</v>
      </c>
      <c r="C262" s="5" t="s">
        <v>5</v>
      </c>
      <c r="D262" s="5" t="s">
        <v>6</v>
      </c>
      <c r="E262" s="5" t="s">
        <v>7</v>
      </c>
      <c r="F262" s="5" t="s">
        <v>8</v>
      </c>
      <c r="G262" s="5" t="s">
        <v>9</v>
      </c>
      <c r="H262" s="5" t="s">
        <v>10</v>
      </c>
      <c r="I262" s="5" t="s">
        <v>11</v>
      </c>
      <c r="J262" s="5" t="s">
        <v>12</v>
      </c>
      <c r="K262" s="5" t="s">
        <v>13</v>
      </c>
      <c r="L262" s="5" t="s">
        <v>14</v>
      </c>
      <c r="M262" s="5" t="s">
        <v>15</v>
      </c>
      <c r="N262" s="5" t="s">
        <v>16</v>
      </c>
    </row>
    <row r="263" customFormat="false" ht="24.95" hidden="false" customHeight="true" outlineLevel="0" collapsed="false">
      <c r="A263" s="8" t="s">
        <v>17</v>
      </c>
      <c r="B263" s="9" t="s">
        <v>18</v>
      </c>
      <c r="C263" s="9" t="s">
        <v>19</v>
      </c>
      <c r="D263" s="9" t="s">
        <v>20</v>
      </c>
      <c r="E263" s="10" t="s">
        <v>21</v>
      </c>
      <c r="F263" s="9" t="s">
        <v>22</v>
      </c>
      <c r="G263" s="9" t="s">
        <v>23</v>
      </c>
      <c r="H263" s="11" t="s">
        <v>24</v>
      </c>
      <c r="I263" s="11" t="s">
        <v>25</v>
      </c>
      <c r="J263" s="11" t="s">
        <v>26</v>
      </c>
      <c r="K263" s="11" t="s">
        <v>27</v>
      </c>
      <c r="L263" s="11" t="s">
        <v>28</v>
      </c>
      <c r="M263" s="11" t="s">
        <v>34</v>
      </c>
      <c r="N263" s="34"/>
    </row>
    <row r="264" customFormat="false" ht="24.95" hidden="false" customHeight="true" outlineLevel="0" collapsed="false">
      <c r="A264" s="8"/>
      <c r="B264" s="51" t="n">
        <v>1546.846</v>
      </c>
      <c r="C264" s="52" t="n">
        <v>1569.3</v>
      </c>
      <c r="D264" s="52" t="n">
        <v>1445.57</v>
      </c>
      <c r="E264" s="52" t="n">
        <v>1498.03</v>
      </c>
      <c r="F264" s="52" t="n">
        <v>1511.07</v>
      </c>
      <c r="G264" s="53" t="n">
        <v>1389</v>
      </c>
      <c r="H264" s="53" t="n">
        <v>1360</v>
      </c>
      <c r="I264" s="52" t="n">
        <v>1075</v>
      </c>
      <c r="J264" s="54" t="n">
        <v>1292</v>
      </c>
      <c r="K264" s="52" t="n">
        <v>1425</v>
      </c>
      <c r="L264" s="51" t="n">
        <v>1263</v>
      </c>
      <c r="M264" s="51" t="n">
        <v>1298</v>
      </c>
      <c r="N264" s="36" t="n">
        <f aca="false">SUM(B264:M264)</f>
        <v>16672.816</v>
      </c>
    </row>
    <row r="265" customFormat="false" ht="24.95" hidden="false" customHeight="true" outlineLevel="0" collapsed="false">
      <c r="A265" s="24" t="s">
        <v>30</v>
      </c>
      <c r="B265" s="60" t="n">
        <v>341.282</v>
      </c>
      <c r="C265" s="60" t="n">
        <v>281.949</v>
      </c>
      <c r="D265" s="60" t="n">
        <v>210.587</v>
      </c>
      <c r="E265" s="60" t="n">
        <v>192.599</v>
      </c>
      <c r="F265" s="60" t="n">
        <v>117.769</v>
      </c>
      <c r="G265" s="60" t="n">
        <v>54.52</v>
      </c>
      <c r="H265" s="38"/>
      <c r="I265" s="38"/>
      <c r="J265" s="44" t="n">
        <v>76.1</v>
      </c>
      <c r="K265" s="45" t="n">
        <v>162.056</v>
      </c>
      <c r="L265" s="44" t="n">
        <v>220.265</v>
      </c>
      <c r="M265" s="44" t="n">
        <v>173.789</v>
      </c>
      <c r="N265" s="36" t="n">
        <f aca="false">SUM(B265:M265)</f>
        <v>1830.916</v>
      </c>
    </row>
    <row r="266" customFormat="false" ht="24.95" hidden="false" customHeight="true" outlineLevel="0" collapsed="false">
      <c r="A266" s="24" t="s">
        <v>31</v>
      </c>
      <c r="B266" s="9" t="s">
        <v>18</v>
      </c>
      <c r="C266" s="9" t="s">
        <v>19</v>
      </c>
      <c r="D266" s="9" t="s">
        <v>20</v>
      </c>
      <c r="E266" s="10" t="s">
        <v>21</v>
      </c>
      <c r="F266" s="9" t="s">
        <v>22</v>
      </c>
      <c r="G266" s="9" t="s">
        <v>23</v>
      </c>
      <c r="H266" s="11" t="s">
        <v>24</v>
      </c>
      <c r="I266" s="11" t="s">
        <v>25</v>
      </c>
      <c r="J266" s="11" t="s">
        <v>26</v>
      </c>
      <c r="K266" s="11" t="s">
        <v>27</v>
      </c>
      <c r="L266" s="11" t="s">
        <v>28</v>
      </c>
      <c r="M266" s="11" t="s">
        <v>34</v>
      </c>
      <c r="N266" s="40"/>
    </row>
    <row r="267" customFormat="false" ht="24.95" hidden="false" customHeight="true" outlineLevel="0" collapsed="false">
      <c r="A267" s="24"/>
      <c r="B267" s="55" t="n">
        <v>5712</v>
      </c>
      <c r="C267" s="55" t="n">
        <v>5293</v>
      </c>
      <c r="D267" s="56" t="n">
        <v>4885</v>
      </c>
      <c r="E267" s="57" t="n">
        <v>5199</v>
      </c>
      <c r="F267" s="56" t="n">
        <v>4402</v>
      </c>
      <c r="G267" s="55" t="n">
        <v>4679</v>
      </c>
      <c r="H267" s="55" t="n">
        <v>4030</v>
      </c>
      <c r="I267" s="55" t="n">
        <v>3741</v>
      </c>
      <c r="J267" s="56" t="n">
        <v>4942</v>
      </c>
      <c r="K267" s="55" t="n">
        <v>4734</v>
      </c>
      <c r="L267" s="55" t="n">
        <v>5209</v>
      </c>
      <c r="M267" s="21" t="n">
        <v>5151</v>
      </c>
      <c r="N267" s="36" t="n">
        <f aca="false">SUM(B267:M267)</f>
        <v>57977</v>
      </c>
    </row>
    <row r="269" customFormat="false" ht="24.95" hidden="false" customHeight="true" outlineLevel="0" collapsed="false">
      <c r="A269" s="30" t="s">
        <v>32</v>
      </c>
    </row>
    <row r="270" customFormat="false" ht="24.95" hidden="false" customHeight="true" outlineLevel="0" collapsed="false">
      <c r="J270" s="30" t="s">
        <v>32</v>
      </c>
    </row>
    <row r="276" customFormat="false" ht="24.95" hidden="false" customHeight="true" outlineLevel="0" collapsed="false">
      <c r="A276" s="32" t="s">
        <v>0</v>
      </c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</row>
    <row r="277" customFormat="false" ht="24.95" hidden="false" customHeight="true" outlineLevel="0" collapsed="false">
      <c r="A277" s="32" t="s">
        <v>1</v>
      </c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</row>
    <row r="278" customFormat="false" ht="24.95" hidden="false" customHeight="true" outlineLevel="0" collapsed="false">
      <c r="A278" s="32" t="s">
        <v>53</v>
      </c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</row>
    <row r="280" customFormat="false" ht="24.95" hidden="false" customHeight="true" outlineLevel="0" collapsed="false">
      <c r="A280" s="80" t="s">
        <v>3</v>
      </c>
      <c r="B280" s="5" t="s">
        <v>4</v>
      </c>
      <c r="C280" s="5" t="s">
        <v>5</v>
      </c>
      <c r="D280" s="5" t="s">
        <v>6</v>
      </c>
      <c r="E280" s="5" t="s">
        <v>7</v>
      </c>
      <c r="F280" s="5" t="s">
        <v>8</v>
      </c>
      <c r="G280" s="5" t="s">
        <v>9</v>
      </c>
      <c r="H280" s="5" t="s">
        <v>10</v>
      </c>
      <c r="I280" s="5" t="s">
        <v>11</v>
      </c>
      <c r="J280" s="5" t="s">
        <v>12</v>
      </c>
      <c r="K280" s="5" t="s">
        <v>13</v>
      </c>
      <c r="L280" s="5" t="s">
        <v>14</v>
      </c>
      <c r="M280" s="5" t="s">
        <v>15</v>
      </c>
      <c r="N280" s="5" t="s">
        <v>16</v>
      </c>
    </row>
    <row r="281" customFormat="false" ht="24.95" hidden="false" customHeight="true" outlineLevel="0" collapsed="false">
      <c r="A281" s="80" t="s">
        <v>17</v>
      </c>
      <c r="B281" s="82" t="s">
        <v>18</v>
      </c>
      <c r="C281" s="82" t="s">
        <v>19</v>
      </c>
      <c r="D281" s="82" t="s">
        <v>20</v>
      </c>
      <c r="E281" s="5" t="s">
        <v>21</v>
      </c>
      <c r="F281" s="82" t="s">
        <v>22</v>
      </c>
      <c r="G281" s="82" t="s">
        <v>23</v>
      </c>
      <c r="H281" s="83" t="s">
        <v>24</v>
      </c>
      <c r="I281" s="83" t="s">
        <v>25</v>
      </c>
      <c r="J281" s="83" t="s">
        <v>26</v>
      </c>
      <c r="K281" s="83" t="s">
        <v>27</v>
      </c>
      <c r="L281" s="83" t="s">
        <v>28</v>
      </c>
      <c r="M281" s="11" t="s">
        <v>34</v>
      </c>
      <c r="N281" s="88"/>
    </row>
    <row r="282" customFormat="false" ht="24.95" hidden="false" customHeight="true" outlineLevel="0" collapsed="false">
      <c r="A282" s="80"/>
      <c r="B282" s="123" t="n">
        <v>1389.269</v>
      </c>
      <c r="C282" s="124" t="n">
        <v>1360.54</v>
      </c>
      <c r="D282" s="124" t="n">
        <v>1261</v>
      </c>
      <c r="E282" s="124" t="n">
        <v>1300</v>
      </c>
      <c r="F282" s="124" t="n">
        <v>1268</v>
      </c>
      <c r="G282" s="125" t="n">
        <v>1089</v>
      </c>
      <c r="H282" s="125" t="n">
        <v>1214</v>
      </c>
      <c r="I282" s="124" t="n">
        <v>1090</v>
      </c>
      <c r="J282" s="126" t="n">
        <v>1315</v>
      </c>
      <c r="K282" s="124" t="n">
        <v>1298</v>
      </c>
      <c r="L282" s="123" t="n">
        <v>1180</v>
      </c>
      <c r="M282" s="123" t="n">
        <v>1194</v>
      </c>
      <c r="N282" s="36" t="n">
        <f aca="false">SUM(B282:M282)</f>
        <v>14958.809</v>
      </c>
    </row>
    <row r="283" customFormat="false" ht="24.95" hidden="false" customHeight="true" outlineLevel="0" collapsed="false">
      <c r="A283" s="93" t="s">
        <v>30</v>
      </c>
      <c r="B283" s="127" t="n">
        <v>311.66</v>
      </c>
      <c r="C283" s="127" t="n">
        <v>254.74</v>
      </c>
      <c r="D283" s="127" t="n">
        <v>186.445</v>
      </c>
      <c r="E283" s="127" t="n">
        <v>145.325</v>
      </c>
      <c r="F283" s="127" t="n">
        <v>74.7396</v>
      </c>
      <c r="G283" s="127" t="n">
        <v>32.046</v>
      </c>
      <c r="H283" s="80"/>
      <c r="I283" s="80"/>
      <c r="J283" s="44" t="n">
        <v>46.955</v>
      </c>
      <c r="K283" s="44" t="n">
        <v>125.241</v>
      </c>
      <c r="L283" s="44" t="n">
        <v>147.549</v>
      </c>
      <c r="M283" s="44" t="n">
        <v>180.929</v>
      </c>
      <c r="N283" s="36" t="n">
        <f aca="false">SUM(B283:M283)</f>
        <v>1505.6296</v>
      </c>
    </row>
    <row r="284" customFormat="false" ht="24.95" hidden="false" customHeight="true" outlineLevel="0" collapsed="false">
      <c r="A284" s="81" t="s">
        <v>31</v>
      </c>
      <c r="B284" s="82" t="s">
        <v>18</v>
      </c>
      <c r="C284" s="82" t="s">
        <v>19</v>
      </c>
      <c r="D284" s="82" t="s">
        <v>20</v>
      </c>
      <c r="E284" s="5" t="s">
        <v>21</v>
      </c>
      <c r="F284" s="82" t="s">
        <v>22</v>
      </c>
      <c r="G284" s="82" t="s">
        <v>23</v>
      </c>
      <c r="H284" s="83" t="s">
        <v>24</v>
      </c>
      <c r="I284" s="83" t="s">
        <v>25</v>
      </c>
      <c r="J284" s="83" t="s">
        <v>26</v>
      </c>
      <c r="K284" s="83" t="s">
        <v>27</v>
      </c>
      <c r="L284" s="83" t="s">
        <v>54</v>
      </c>
      <c r="M284" s="11" t="s">
        <v>55</v>
      </c>
      <c r="N284" s="84"/>
    </row>
    <row r="285" customFormat="false" ht="24.95" hidden="false" customHeight="true" outlineLevel="0" collapsed="false">
      <c r="A285" s="81"/>
      <c r="B285" s="128" t="n">
        <v>4223</v>
      </c>
      <c r="C285" s="128" t="n">
        <v>3886</v>
      </c>
      <c r="D285" s="129" t="n">
        <v>3747</v>
      </c>
      <c r="E285" s="130" t="n">
        <v>3838</v>
      </c>
      <c r="F285" s="129" t="n">
        <v>3457</v>
      </c>
      <c r="G285" s="128" t="n">
        <v>3310</v>
      </c>
      <c r="H285" s="128" t="n">
        <v>2996</v>
      </c>
      <c r="I285" s="128" t="n">
        <v>2925</v>
      </c>
      <c r="J285" s="129" t="n">
        <v>3428</v>
      </c>
      <c r="K285" s="128" t="n">
        <v>3614</v>
      </c>
      <c r="L285" s="128" t="n">
        <v>5300</v>
      </c>
      <c r="M285" s="80" t="n">
        <v>2944</v>
      </c>
      <c r="N285" s="36" t="n">
        <f aca="false">SUM(B285:M285)</f>
        <v>43668</v>
      </c>
    </row>
    <row r="287" customFormat="false" ht="24.95" hidden="false" customHeight="true" outlineLevel="0" collapsed="false">
      <c r="A287" s="30" t="s">
        <v>32</v>
      </c>
    </row>
    <row r="288" customFormat="false" ht="24.95" hidden="false" customHeight="true" outlineLevel="0" collapsed="false">
      <c r="J288" s="30" t="s">
        <v>32</v>
      </c>
    </row>
    <row r="291" customFormat="false" ht="24.95" hidden="false" customHeight="true" outlineLevel="0" collapsed="false">
      <c r="A291" s="32" t="s">
        <v>0</v>
      </c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</row>
    <row r="292" customFormat="false" ht="24.95" hidden="false" customHeight="true" outlineLevel="0" collapsed="false">
      <c r="A292" s="32" t="s">
        <v>1</v>
      </c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</row>
    <row r="293" customFormat="false" ht="24.95" hidden="false" customHeight="true" outlineLevel="0" collapsed="false">
      <c r="A293" s="32" t="s">
        <v>56</v>
      </c>
      <c r="B293" s="32"/>
      <c r="C293" s="32"/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</row>
    <row r="295" customFormat="false" ht="24.95" hidden="false" customHeight="true" outlineLevel="0" collapsed="false">
      <c r="A295" s="80" t="s">
        <v>3</v>
      </c>
      <c r="B295" s="5" t="s">
        <v>4</v>
      </c>
      <c r="C295" s="5" t="s">
        <v>5</v>
      </c>
      <c r="D295" s="5" t="s">
        <v>6</v>
      </c>
      <c r="E295" s="5" t="s">
        <v>7</v>
      </c>
      <c r="F295" s="5" t="s">
        <v>8</v>
      </c>
      <c r="G295" s="5" t="s">
        <v>9</v>
      </c>
      <c r="H295" s="5" t="s">
        <v>10</v>
      </c>
      <c r="I295" s="5" t="s">
        <v>11</v>
      </c>
      <c r="J295" s="5" t="s">
        <v>12</v>
      </c>
      <c r="K295" s="5" t="s">
        <v>13</v>
      </c>
      <c r="L295" s="5" t="s">
        <v>14</v>
      </c>
      <c r="M295" s="5" t="s">
        <v>15</v>
      </c>
      <c r="N295" s="5" t="s">
        <v>16</v>
      </c>
    </row>
    <row r="296" customFormat="false" ht="24.95" hidden="false" customHeight="true" outlineLevel="0" collapsed="false">
      <c r="A296" s="80" t="s">
        <v>17</v>
      </c>
      <c r="B296" s="82" t="s">
        <v>18</v>
      </c>
      <c r="C296" s="82" t="s">
        <v>19</v>
      </c>
      <c r="D296" s="82" t="s">
        <v>20</v>
      </c>
      <c r="E296" s="5" t="s">
        <v>21</v>
      </c>
      <c r="F296" s="82" t="s">
        <v>22</v>
      </c>
      <c r="G296" s="82" t="s">
        <v>23</v>
      </c>
      <c r="H296" s="83" t="s">
        <v>24</v>
      </c>
      <c r="I296" s="83" t="s">
        <v>25</v>
      </c>
      <c r="J296" s="83" t="s">
        <v>26</v>
      </c>
      <c r="K296" s="83" t="s">
        <v>27</v>
      </c>
      <c r="L296" s="83" t="s">
        <v>28</v>
      </c>
      <c r="M296" s="11" t="s">
        <v>34</v>
      </c>
      <c r="N296" s="88"/>
    </row>
    <row r="297" customFormat="false" ht="24.95" hidden="false" customHeight="true" outlineLevel="0" collapsed="false">
      <c r="A297" s="80"/>
      <c r="B297" s="89" t="n">
        <v>2363.646</v>
      </c>
      <c r="C297" s="90" t="n">
        <v>2274</v>
      </c>
      <c r="D297" s="90" t="n">
        <v>2076</v>
      </c>
      <c r="E297" s="90" t="n">
        <v>2093</v>
      </c>
      <c r="F297" s="90" t="n">
        <v>2121</v>
      </c>
      <c r="G297" s="91" t="n">
        <v>1751</v>
      </c>
      <c r="H297" s="91" t="n">
        <v>1949</v>
      </c>
      <c r="I297" s="131" t="n">
        <v>1415</v>
      </c>
      <c r="J297" s="132" t="n">
        <v>1773</v>
      </c>
      <c r="K297" s="131" t="n">
        <v>2028</v>
      </c>
      <c r="L297" s="89" t="n">
        <v>1883</v>
      </c>
      <c r="M297" s="89" t="n">
        <v>1929</v>
      </c>
      <c r="N297" s="36" t="n">
        <f aca="false">SUM(B297:M297)</f>
        <v>23655.646</v>
      </c>
    </row>
    <row r="298" customFormat="false" ht="24.95" hidden="false" customHeight="true" outlineLevel="0" collapsed="false">
      <c r="A298" s="93" t="s">
        <v>30</v>
      </c>
      <c r="B298" s="44" t="n">
        <v>547.076</v>
      </c>
      <c r="C298" s="44" t="n">
        <v>438.194</v>
      </c>
      <c r="D298" s="127" t="n">
        <v>172.873</v>
      </c>
      <c r="E298" s="127" t="n">
        <v>232.848</v>
      </c>
      <c r="F298" s="127" t="n">
        <v>116.136</v>
      </c>
      <c r="G298" s="127" t="n">
        <v>51.591</v>
      </c>
      <c r="H298" s="80"/>
      <c r="I298" s="80"/>
      <c r="J298" s="44" t="n">
        <v>68.483</v>
      </c>
      <c r="K298" s="45" t="n">
        <v>206.088</v>
      </c>
      <c r="L298" s="44" t="n">
        <v>269.727</v>
      </c>
      <c r="M298" s="44" t="n">
        <v>327.317</v>
      </c>
      <c r="N298" s="36" t="n">
        <f aca="false">SUM(B298:M298)</f>
        <v>2430.333</v>
      </c>
    </row>
    <row r="299" customFormat="false" ht="24.95" hidden="false" customHeight="true" outlineLevel="0" collapsed="false">
      <c r="A299" s="81" t="s">
        <v>31</v>
      </c>
      <c r="B299" s="82" t="s">
        <v>18</v>
      </c>
      <c r="C299" s="82" t="s">
        <v>19</v>
      </c>
      <c r="D299" s="82" t="s">
        <v>20</v>
      </c>
      <c r="E299" s="5" t="s">
        <v>21</v>
      </c>
      <c r="F299" s="82" t="s">
        <v>22</v>
      </c>
      <c r="G299" s="82" t="s">
        <v>23</v>
      </c>
      <c r="H299" s="83" t="s">
        <v>24</v>
      </c>
      <c r="I299" s="83" t="s">
        <v>25</v>
      </c>
      <c r="J299" s="83" t="s">
        <v>26</v>
      </c>
      <c r="K299" s="83" t="s">
        <v>27</v>
      </c>
      <c r="L299" s="83" t="s">
        <v>28</v>
      </c>
      <c r="M299" s="11" t="s">
        <v>34</v>
      </c>
      <c r="N299" s="84"/>
    </row>
    <row r="300" customFormat="false" ht="24.95" hidden="false" customHeight="true" outlineLevel="0" collapsed="false">
      <c r="A300" s="81"/>
      <c r="B300" s="95" t="n">
        <v>10482</v>
      </c>
      <c r="C300" s="95" t="n">
        <v>9382</v>
      </c>
      <c r="D300" s="96" t="n">
        <v>9262</v>
      </c>
      <c r="E300" s="97" t="n">
        <v>10642</v>
      </c>
      <c r="F300" s="96" t="n">
        <v>8802</v>
      </c>
      <c r="G300" s="95" t="n">
        <v>8562</v>
      </c>
      <c r="H300" s="95" t="n">
        <v>8402</v>
      </c>
      <c r="I300" s="95" t="n">
        <v>7742</v>
      </c>
      <c r="J300" s="96" t="n">
        <v>9142</v>
      </c>
      <c r="K300" s="95" t="n">
        <v>9042</v>
      </c>
      <c r="L300" s="95" t="n">
        <v>9702</v>
      </c>
      <c r="M300" s="80" t="n">
        <v>9402</v>
      </c>
      <c r="N300" s="36" t="n">
        <f aca="false">SUM(B300:M300)</f>
        <v>110564</v>
      </c>
    </row>
    <row r="301" customFormat="false" ht="24.95" hidden="true" customHeight="true" outlineLevel="0" collapsed="false"/>
    <row r="302" customFormat="false" ht="24.95" hidden="false" customHeight="true" outlineLevel="0" collapsed="false">
      <c r="A302" s="30" t="s">
        <v>32</v>
      </c>
    </row>
    <row r="303" customFormat="false" ht="24.95" hidden="false" customHeight="true" outlineLevel="0" collapsed="false">
      <c r="C303" s="0"/>
      <c r="J303" s="30" t="s">
        <v>32</v>
      </c>
    </row>
    <row r="306" customFormat="false" ht="24.95" hidden="false" customHeight="true" outlineLevel="0" collapsed="false">
      <c r="A306" s="32" t="s">
        <v>0</v>
      </c>
      <c r="B306" s="32"/>
      <c r="C306" s="32"/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</row>
    <row r="307" customFormat="false" ht="24.95" hidden="false" customHeight="true" outlineLevel="0" collapsed="false">
      <c r="A307" s="32" t="s">
        <v>1</v>
      </c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</row>
    <row r="308" customFormat="false" ht="24.95" hidden="false" customHeight="true" outlineLevel="0" collapsed="false">
      <c r="A308" s="32" t="s">
        <v>57</v>
      </c>
      <c r="B308" s="32"/>
      <c r="C308" s="32"/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</row>
    <row r="310" customFormat="false" ht="24.95" hidden="false" customHeight="true" outlineLevel="0" collapsed="false">
      <c r="A310" s="80" t="s">
        <v>3</v>
      </c>
      <c r="B310" s="5" t="s">
        <v>4</v>
      </c>
      <c r="C310" s="5" t="s">
        <v>5</v>
      </c>
      <c r="D310" s="5" t="s">
        <v>6</v>
      </c>
      <c r="E310" s="5" t="s">
        <v>7</v>
      </c>
      <c r="F310" s="5" t="s">
        <v>8</v>
      </c>
      <c r="G310" s="5" t="s">
        <v>9</v>
      </c>
      <c r="H310" s="5" t="s">
        <v>10</v>
      </c>
      <c r="I310" s="5" t="s">
        <v>11</v>
      </c>
      <c r="J310" s="5" t="s">
        <v>12</v>
      </c>
      <c r="K310" s="5" t="s">
        <v>13</v>
      </c>
      <c r="L310" s="5" t="s">
        <v>14</v>
      </c>
      <c r="M310" s="5" t="s">
        <v>15</v>
      </c>
      <c r="N310" s="5" t="s">
        <v>16</v>
      </c>
    </row>
    <row r="311" customFormat="false" ht="24.95" hidden="false" customHeight="true" outlineLevel="0" collapsed="false">
      <c r="A311" s="80" t="s">
        <v>58</v>
      </c>
      <c r="B311" s="82" t="s">
        <v>18</v>
      </c>
      <c r="C311" s="82" t="s">
        <v>19</v>
      </c>
      <c r="D311" s="82" t="s">
        <v>20</v>
      </c>
      <c r="E311" s="5" t="s">
        <v>21</v>
      </c>
      <c r="F311" s="82" t="s">
        <v>22</v>
      </c>
      <c r="G311" s="82" t="s">
        <v>23</v>
      </c>
      <c r="H311" s="83" t="s">
        <v>24</v>
      </c>
      <c r="I311" s="83" t="s">
        <v>25</v>
      </c>
      <c r="J311" s="83" t="s">
        <v>26</v>
      </c>
      <c r="K311" s="83" t="s">
        <v>27</v>
      </c>
      <c r="L311" s="83" t="s">
        <v>28</v>
      </c>
      <c r="M311" s="11" t="s">
        <v>59</v>
      </c>
      <c r="N311" s="88"/>
    </row>
    <row r="312" customFormat="false" ht="24.95" hidden="false" customHeight="true" outlineLevel="0" collapsed="false">
      <c r="A312" s="80"/>
      <c r="B312" s="89" t="n">
        <v>817.56</v>
      </c>
      <c r="C312" s="89" t="n">
        <v>746.62</v>
      </c>
      <c r="D312" s="133" t="n">
        <v>839.18</v>
      </c>
      <c r="E312" s="133" t="n">
        <v>764.29</v>
      </c>
      <c r="F312" s="133" t="n">
        <v>961.36</v>
      </c>
      <c r="G312" s="134" t="n">
        <v>813</v>
      </c>
      <c r="H312" s="134" t="n">
        <v>1413</v>
      </c>
      <c r="I312" s="133" t="n">
        <v>685</v>
      </c>
      <c r="J312" s="135" t="n">
        <v>696</v>
      </c>
      <c r="K312" s="133" t="n">
        <v>702</v>
      </c>
      <c r="L312" s="89" t="n">
        <v>783</v>
      </c>
      <c r="M312" s="89" t="n">
        <v>568</v>
      </c>
      <c r="N312" s="36" t="n">
        <f aca="false">SUM(B312:M312)</f>
        <v>9789.01</v>
      </c>
    </row>
    <row r="313" customFormat="false" ht="24.95" hidden="false" customHeight="true" outlineLevel="0" collapsed="false">
      <c r="A313" s="81" t="s">
        <v>31</v>
      </c>
      <c r="B313" s="82" t="s">
        <v>18</v>
      </c>
      <c r="C313" s="82" t="s">
        <v>19</v>
      </c>
      <c r="D313" s="82" t="s">
        <v>20</v>
      </c>
      <c r="E313" s="5" t="s">
        <v>21</v>
      </c>
      <c r="F313" s="82" t="s">
        <v>22</v>
      </c>
      <c r="G313" s="82" t="s">
        <v>23</v>
      </c>
      <c r="H313" s="83" t="s">
        <v>24</v>
      </c>
      <c r="I313" s="83" t="s">
        <v>25</v>
      </c>
      <c r="J313" s="83" t="s">
        <v>26</v>
      </c>
      <c r="K313" s="83" t="s">
        <v>27</v>
      </c>
      <c r="L313" s="83" t="s">
        <v>28</v>
      </c>
      <c r="M313" s="11" t="s">
        <v>34</v>
      </c>
      <c r="N313" s="88"/>
    </row>
    <row r="314" customFormat="false" ht="24.95" hidden="false" customHeight="true" outlineLevel="0" collapsed="false">
      <c r="A314" s="81"/>
      <c r="B314" s="95" t="n">
        <v>2792</v>
      </c>
      <c r="C314" s="95" t="n">
        <v>2447</v>
      </c>
      <c r="D314" s="96" t="n">
        <v>2571</v>
      </c>
      <c r="E314" s="97" t="n">
        <v>3272</v>
      </c>
      <c r="F314" s="96" t="n">
        <v>2537</v>
      </c>
      <c r="G314" s="95" t="n">
        <v>2499</v>
      </c>
      <c r="H314" s="95" t="n">
        <v>2663</v>
      </c>
      <c r="I314" s="95" t="n">
        <v>2743</v>
      </c>
      <c r="J314" s="96" t="n">
        <v>2686</v>
      </c>
      <c r="K314" s="95" t="n">
        <v>2241</v>
      </c>
      <c r="L314" s="95" t="n">
        <v>2446</v>
      </c>
      <c r="M314" s="95" t="n">
        <v>2590</v>
      </c>
      <c r="N314" s="36" t="n">
        <f aca="false">SUM(B314:M314)</f>
        <v>31487</v>
      </c>
    </row>
    <row r="315" customFormat="false" ht="24.95" hidden="false" customHeight="true" outlineLevel="0" collapsed="false">
      <c r="A315" s="30" t="s">
        <v>32</v>
      </c>
    </row>
    <row r="316" customFormat="false" ht="24.95" hidden="false" customHeight="true" outlineLevel="0" collapsed="false">
      <c r="J316" s="30" t="s">
        <v>32</v>
      </c>
    </row>
    <row r="319" customFormat="false" ht="24.95" hidden="false" customHeight="true" outlineLevel="0" collapsed="false">
      <c r="A319" s="32" t="s">
        <v>0</v>
      </c>
      <c r="B319" s="32"/>
      <c r="C319" s="32"/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</row>
    <row r="320" customFormat="false" ht="24.95" hidden="false" customHeight="true" outlineLevel="0" collapsed="false">
      <c r="A320" s="32" t="s">
        <v>1</v>
      </c>
      <c r="B320" s="32"/>
      <c r="C320" s="32"/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</row>
    <row r="321" customFormat="false" ht="24.95" hidden="false" customHeight="true" outlineLevel="0" collapsed="false">
      <c r="A321" s="32" t="s">
        <v>60</v>
      </c>
      <c r="B321" s="32"/>
      <c r="C321" s="32"/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</row>
    <row r="323" customFormat="false" ht="24.95" hidden="false" customHeight="true" outlineLevel="0" collapsed="false">
      <c r="A323" s="136" t="s">
        <v>3</v>
      </c>
      <c r="B323" s="10" t="s">
        <v>4</v>
      </c>
      <c r="C323" s="10" t="s">
        <v>5</v>
      </c>
      <c r="D323" s="10" t="s">
        <v>6</v>
      </c>
      <c r="E323" s="10" t="s">
        <v>7</v>
      </c>
      <c r="F323" s="10" t="s">
        <v>8</v>
      </c>
      <c r="G323" s="10" t="s">
        <v>9</v>
      </c>
      <c r="H323" s="10" t="s">
        <v>10</v>
      </c>
      <c r="I323" s="10" t="s">
        <v>11</v>
      </c>
      <c r="J323" s="10" t="s">
        <v>12</v>
      </c>
      <c r="K323" s="10" t="s">
        <v>13</v>
      </c>
      <c r="L323" s="10" t="s">
        <v>14</v>
      </c>
      <c r="M323" s="10" t="s">
        <v>15</v>
      </c>
      <c r="N323" s="137" t="s">
        <v>16</v>
      </c>
    </row>
    <row r="324" customFormat="false" ht="24.95" hidden="false" customHeight="true" outlineLevel="0" collapsed="false">
      <c r="A324" s="138" t="s">
        <v>17</v>
      </c>
      <c r="B324" s="82" t="s">
        <v>18</v>
      </c>
      <c r="C324" s="82" t="s">
        <v>19</v>
      </c>
      <c r="D324" s="82" t="s">
        <v>20</v>
      </c>
      <c r="E324" s="5" t="s">
        <v>21</v>
      </c>
      <c r="F324" s="82" t="s">
        <v>22</v>
      </c>
      <c r="G324" s="82" t="s">
        <v>23</v>
      </c>
      <c r="H324" s="83" t="s">
        <v>24</v>
      </c>
      <c r="I324" s="83" t="s">
        <v>25</v>
      </c>
      <c r="J324" s="83" t="s">
        <v>26</v>
      </c>
      <c r="K324" s="83" t="s">
        <v>27</v>
      </c>
      <c r="L324" s="83" t="s">
        <v>28</v>
      </c>
      <c r="M324" s="11" t="s">
        <v>34</v>
      </c>
      <c r="N324" s="139"/>
    </row>
    <row r="325" customFormat="false" ht="24.95" hidden="false" customHeight="true" outlineLevel="0" collapsed="false">
      <c r="A325" s="138"/>
      <c r="B325" s="104" t="n">
        <v>501</v>
      </c>
      <c r="C325" s="140" t="n">
        <v>487</v>
      </c>
      <c r="D325" s="141" t="n">
        <v>442</v>
      </c>
      <c r="E325" s="141" t="n">
        <v>497</v>
      </c>
      <c r="F325" s="141" t="n">
        <v>427</v>
      </c>
      <c r="G325" s="142" t="n">
        <v>373</v>
      </c>
      <c r="H325" s="143" t="n">
        <v>361</v>
      </c>
      <c r="I325" s="141" t="n">
        <v>305</v>
      </c>
      <c r="J325" s="144" t="n">
        <v>369</v>
      </c>
      <c r="K325" s="145" t="n">
        <v>386</v>
      </c>
      <c r="L325" s="104" t="n">
        <v>386</v>
      </c>
      <c r="M325" s="104" t="n">
        <v>354</v>
      </c>
      <c r="N325" s="36" t="n">
        <f aca="false">SUM(B325:M325)</f>
        <v>4888</v>
      </c>
    </row>
    <row r="326" customFormat="false" ht="24.95" hidden="false" customHeight="true" outlineLevel="0" collapsed="false">
      <c r="A326" s="146" t="s">
        <v>31</v>
      </c>
      <c r="B326" s="82" t="s">
        <v>18</v>
      </c>
      <c r="C326" s="82" t="s">
        <v>19</v>
      </c>
      <c r="D326" s="82" t="s">
        <v>20</v>
      </c>
      <c r="E326" s="5" t="s">
        <v>21</v>
      </c>
      <c r="F326" s="82" t="s">
        <v>22</v>
      </c>
      <c r="G326" s="82" t="s">
        <v>23</v>
      </c>
      <c r="H326" s="83" t="s">
        <v>24</v>
      </c>
      <c r="I326" s="83" t="s">
        <v>25</v>
      </c>
      <c r="J326" s="83" t="s">
        <v>26</v>
      </c>
      <c r="K326" s="83" t="s">
        <v>27</v>
      </c>
      <c r="L326" s="83" t="s">
        <v>28</v>
      </c>
      <c r="M326" s="11" t="s">
        <v>34</v>
      </c>
      <c r="N326" s="139"/>
    </row>
    <row r="327" customFormat="false" ht="24.95" hidden="false" customHeight="true" outlineLevel="0" collapsed="false">
      <c r="A327" s="146"/>
      <c r="B327" s="95" t="n">
        <v>2671</v>
      </c>
      <c r="C327" s="95" t="n">
        <v>2501</v>
      </c>
      <c r="D327" s="147" t="n">
        <v>2068</v>
      </c>
      <c r="E327" s="148" t="n">
        <v>2420</v>
      </c>
      <c r="F327" s="147" t="n">
        <v>2149</v>
      </c>
      <c r="G327" s="95" t="n">
        <v>1881</v>
      </c>
      <c r="H327" s="95" t="n">
        <v>1949</v>
      </c>
      <c r="I327" s="95" t="n">
        <v>2081</v>
      </c>
      <c r="J327" s="147" t="n">
        <v>2537</v>
      </c>
      <c r="K327" s="95" t="n">
        <v>2239</v>
      </c>
      <c r="L327" s="95" t="n">
        <v>2502</v>
      </c>
      <c r="M327" s="102" t="n">
        <v>2540</v>
      </c>
      <c r="N327" s="36" t="n">
        <f aca="false">SUM(B327:M327)</f>
        <v>27538</v>
      </c>
    </row>
    <row r="328" customFormat="false" ht="39" hidden="false" customHeight="true" outlineLevel="0" collapsed="false">
      <c r="A328" s="149" t="s">
        <v>30</v>
      </c>
      <c r="B328" s="150" t="n">
        <v>151.107</v>
      </c>
      <c r="C328" s="151" t="n">
        <v>122.652</v>
      </c>
      <c r="D328" s="150" t="n">
        <v>88.718</v>
      </c>
      <c r="E328" s="152" t="n">
        <v>66.103</v>
      </c>
      <c r="F328" s="150" t="n">
        <v>33.06</v>
      </c>
      <c r="G328" s="152" t="n">
        <v>17.925</v>
      </c>
      <c r="H328" s="153"/>
      <c r="I328" s="153"/>
      <c r="J328" s="154" t="n">
        <v>11.343</v>
      </c>
      <c r="K328" s="155" t="n">
        <v>51.733</v>
      </c>
      <c r="L328" s="154" t="n">
        <v>68.824</v>
      </c>
      <c r="M328" s="155" t="n">
        <v>97.198</v>
      </c>
      <c r="N328" s="156" t="n">
        <f aca="false">SUM(B328:M328)</f>
        <v>708.663</v>
      </c>
    </row>
    <row r="329" customFormat="false" ht="24.95" hidden="false" customHeight="true" outlineLevel="0" collapsed="false">
      <c r="A329" s="30" t="s">
        <v>32</v>
      </c>
    </row>
    <row r="330" customFormat="false" ht="24.95" hidden="false" customHeight="true" outlineLevel="0" collapsed="false">
      <c r="J330" s="30" t="s">
        <v>32</v>
      </c>
    </row>
    <row r="333" customFormat="false" ht="24.95" hidden="false" customHeight="true" outlineLevel="0" collapsed="false">
      <c r="A333" s="32" t="s">
        <v>0</v>
      </c>
      <c r="B333" s="32"/>
      <c r="C333" s="32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</row>
    <row r="334" customFormat="false" ht="24.95" hidden="false" customHeight="true" outlineLevel="0" collapsed="false">
      <c r="A334" s="32" t="s">
        <v>1</v>
      </c>
      <c r="B334" s="32"/>
      <c r="C334" s="32"/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</row>
    <row r="335" customFormat="false" ht="24.95" hidden="false" customHeight="true" outlineLevel="0" collapsed="false">
      <c r="A335" s="32" t="s">
        <v>61</v>
      </c>
      <c r="B335" s="32"/>
      <c r="C335" s="32"/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</row>
    <row r="337" customFormat="false" ht="24.95" hidden="false" customHeight="true" outlineLevel="0" collapsed="false">
      <c r="A337" s="80" t="s">
        <v>3</v>
      </c>
      <c r="B337" s="5" t="s">
        <v>4</v>
      </c>
      <c r="C337" s="5" t="s">
        <v>5</v>
      </c>
      <c r="D337" s="5" t="s">
        <v>6</v>
      </c>
      <c r="E337" s="5" t="s">
        <v>7</v>
      </c>
      <c r="F337" s="5" t="s">
        <v>8</v>
      </c>
      <c r="G337" s="5" t="s">
        <v>9</v>
      </c>
      <c r="H337" s="5" t="s">
        <v>10</v>
      </c>
      <c r="I337" s="5" t="s">
        <v>11</v>
      </c>
      <c r="J337" s="5" t="s">
        <v>12</v>
      </c>
      <c r="K337" s="5" t="s">
        <v>13</v>
      </c>
      <c r="L337" s="5" t="s">
        <v>14</v>
      </c>
      <c r="M337" s="5" t="s">
        <v>15</v>
      </c>
      <c r="N337" s="5" t="s">
        <v>16</v>
      </c>
    </row>
    <row r="338" customFormat="false" ht="24.95" hidden="false" customHeight="true" outlineLevel="0" collapsed="false">
      <c r="A338" s="80" t="s">
        <v>58</v>
      </c>
      <c r="B338" s="82" t="s">
        <v>18</v>
      </c>
      <c r="C338" s="82" t="s">
        <v>19</v>
      </c>
      <c r="D338" s="82" t="s">
        <v>20</v>
      </c>
      <c r="E338" s="5" t="s">
        <v>21</v>
      </c>
      <c r="F338" s="82" t="s">
        <v>22</v>
      </c>
      <c r="G338" s="82" t="s">
        <v>23</v>
      </c>
      <c r="H338" s="83" t="s">
        <v>24</v>
      </c>
      <c r="I338" s="83" t="s">
        <v>25</v>
      </c>
      <c r="J338" s="83" t="s">
        <v>26</v>
      </c>
      <c r="K338" s="83" t="s">
        <v>27</v>
      </c>
      <c r="L338" s="83" t="s">
        <v>28</v>
      </c>
      <c r="M338" s="11" t="s">
        <v>34</v>
      </c>
      <c r="N338" s="88"/>
    </row>
    <row r="339" customFormat="false" ht="24.95" hidden="false" customHeight="true" outlineLevel="0" collapsed="false">
      <c r="A339" s="80"/>
      <c r="B339" s="89" t="n">
        <v>2954.918</v>
      </c>
      <c r="C339" s="89" t="n">
        <v>2834.848</v>
      </c>
      <c r="D339" s="90" t="n">
        <v>2651.578</v>
      </c>
      <c r="E339" s="90" t="n">
        <v>2821.022</v>
      </c>
      <c r="F339" s="90" t="n">
        <v>2718.219</v>
      </c>
      <c r="G339" s="91" t="n">
        <v>2394.492</v>
      </c>
      <c r="H339" s="91" t="n">
        <v>2481.176</v>
      </c>
      <c r="I339" s="90" t="n">
        <v>1854.689</v>
      </c>
      <c r="J339" s="92" t="n">
        <v>2311.104</v>
      </c>
      <c r="K339" s="90" t="n">
        <v>2567.58</v>
      </c>
      <c r="L339" s="89" t="n">
        <v>2362.662</v>
      </c>
      <c r="M339" s="89" t="n">
        <v>2397.155</v>
      </c>
      <c r="N339" s="36" t="n">
        <f aca="false">SUM(B339:M339)</f>
        <v>30349.443</v>
      </c>
    </row>
    <row r="340" customFormat="false" ht="24.95" hidden="false" customHeight="true" outlineLevel="0" collapsed="false">
      <c r="A340" s="81" t="s">
        <v>31</v>
      </c>
      <c r="B340" s="82" t="s">
        <v>18</v>
      </c>
      <c r="C340" s="82" t="s">
        <v>19</v>
      </c>
      <c r="D340" s="82" t="s">
        <v>20</v>
      </c>
      <c r="E340" s="5" t="s">
        <v>21</v>
      </c>
      <c r="F340" s="82" t="s">
        <v>22</v>
      </c>
      <c r="G340" s="82" t="s">
        <v>23</v>
      </c>
      <c r="H340" s="83" t="s">
        <v>24</v>
      </c>
      <c r="I340" s="83" t="s">
        <v>25</v>
      </c>
      <c r="J340" s="83" t="s">
        <v>26</v>
      </c>
      <c r="K340" s="83" t="s">
        <v>27</v>
      </c>
      <c r="L340" s="83" t="s">
        <v>28</v>
      </c>
      <c r="M340" s="11" t="s">
        <v>34</v>
      </c>
      <c r="N340" s="88"/>
    </row>
    <row r="341" customFormat="false" ht="24.95" hidden="false" customHeight="true" outlineLevel="0" collapsed="false">
      <c r="A341" s="81"/>
      <c r="B341" s="95" t="n">
        <v>4584</v>
      </c>
      <c r="C341" s="95" t="n">
        <v>3835</v>
      </c>
      <c r="D341" s="157" t="n">
        <v>3657</v>
      </c>
      <c r="E341" s="158" t="n">
        <v>3746</v>
      </c>
      <c r="F341" s="157" t="n">
        <v>3122</v>
      </c>
      <c r="G341" s="95" t="n">
        <v>3299</v>
      </c>
      <c r="H341" s="95" t="n">
        <v>3595</v>
      </c>
      <c r="I341" s="95" t="n">
        <v>3003.2</v>
      </c>
      <c r="J341" s="157" t="n">
        <v>3592.3</v>
      </c>
      <c r="K341" s="95" t="n">
        <v>3548</v>
      </c>
      <c r="L341" s="95" t="n">
        <v>4284</v>
      </c>
      <c r="M341" s="95" t="n">
        <v>3824</v>
      </c>
      <c r="N341" s="36" t="n">
        <f aca="false">SUM(B341:M341)</f>
        <v>44089.5</v>
      </c>
    </row>
    <row r="342" customFormat="false" ht="24.95" hidden="false" customHeight="true" outlineLevel="0" collapsed="false">
      <c r="A342" s="30" t="s">
        <v>32</v>
      </c>
    </row>
    <row r="346" customFormat="false" ht="24.95" hidden="false" customHeight="true" outlineLevel="0" collapsed="false">
      <c r="A346" s="32" t="s">
        <v>0</v>
      </c>
      <c r="B346" s="32"/>
      <c r="C346" s="32"/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</row>
    <row r="347" customFormat="false" ht="24.95" hidden="false" customHeight="true" outlineLevel="0" collapsed="false">
      <c r="A347" s="32" t="s">
        <v>1</v>
      </c>
      <c r="B347" s="32"/>
      <c r="C347" s="32"/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</row>
    <row r="348" customFormat="false" ht="24.95" hidden="false" customHeight="true" outlineLevel="0" collapsed="false">
      <c r="A348" s="32" t="s">
        <v>62</v>
      </c>
      <c r="B348" s="32"/>
      <c r="C348" s="32"/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</row>
    <row r="350" customFormat="false" ht="24.95" hidden="false" customHeight="true" outlineLevel="0" collapsed="false">
      <c r="A350" s="80" t="s">
        <v>3</v>
      </c>
      <c r="B350" s="5" t="s">
        <v>4</v>
      </c>
      <c r="C350" s="5" t="s">
        <v>5</v>
      </c>
      <c r="D350" s="5" t="s">
        <v>6</v>
      </c>
      <c r="E350" s="5" t="s">
        <v>7</v>
      </c>
      <c r="F350" s="5" t="s">
        <v>8</v>
      </c>
      <c r="G350" s="5" t="s">
        <v>9</v>
      </c>
      <c r="H350" s="5" t="s">
        <v>10</v>
      </c>
      <c r="I350" s="5" t="s">
        <v>11</v>
      </c>
      <c r="J350" s="5" t="s">
        <v>12</v>
      </c>
      <c r="K350" s="5" t="s">
        <v>13</v>
      </c>
      <c r="L350" s="5" t="s">
        <v>14</v>
      </c>
      <c r="M350" s="5" t="s">
        <v>15</v>
      </c>
      <c r="N350" s="5" t="s">
        <v>16</v>
      </c>
    </row>
    <row r="351" customFormat="false" ht="24.95" hidden="false" customHeight="true" outlineLevel="0" collapsed="false">
      <c r="A351" s="159" t="s">
        <v>58</v>
      </c>
      <c r="B351" s="160" t="s">
        <v>18</v>
      </c>
      <c r="C351" s="9" t="s">
        <v>19</v>
      </c>
      <c r="D351" s="9" t="s">
        <v>20</v>
      </c>
      <c r="E351" s="10" t="s">
        <v>21</v>
      </c>
      <c r="F351" s="9" t="s">
        <v>22</v>
      </c>
      <c r="G351" s="9" t="s">
        <v>23</v>
      </c>
      <c r="H351" s="11" t="s">
        <v>24</v>
      </c>
      <c r="I351" s="11" t="s">
        <v>25</v>
      </c>
      <c r="J351" s="11" t="s">
        <v>26</v>
      </c>
      <c r="K351" s="11" t="s">
        <v>27</v>
      </c>
      <c r="L351" s="11" t="s">
        <v>28</v>
      </c>
      <c r="M351" s="11" t="s">
        <v>34</v>
      </c>
      <c r="N351" s="34"/>
    </row>
    <row r="352" customFormat="false" ht="24.95" hidden="false" customHeight="true" outlineLevel="0" collapsed="false">
      <c r="A352" s="159"/>
      <c r="B352" s="161" t="n">
        <v>1423.656</v>
      </c>
      <c r="C352" s="162" t="n">
        <v>1397.603</v>
      </c>
      <c r="D352" s="163" t="n">
        <v>1313.415</v>
      </c>
      <c r="E352" s="163" t="n">
        <v>1425.982</v>
      </c>
      <c r="F352" s="163" t="n">
        <v>1344.29</v>
      </c>
      <c r="G352" s="164" t="n">
        <v>1238.392</v>
      </c>
      <c r="H352" s="164" t="n">
        <v>1304.804</v>
      </c>
      <c r="I352" s="163" t="n">
        <v>1016.159</v>
      </c>
      <c r="J352" s="165" t="n">
        <v>1271.747</v>
      </c>
      <c r="K352" s="163" t="n">
        <v>1142.248</v>
      </c>
      <c r="L352" s="162" t="n">
        <v>1108.575</v>
      </c>
      <c r="M352" s="162" t="n">
        <v>1114.909</v>
      </c>
      <c r="N352" s="36" t="n">
        <f aca="false">SUM(B352:M352)</f>
        <v>15101.78</v>
      </c>
    </row>
    <row r="353" customFormat="false" ht="24.95" hidden="false" customHeight="true" outlineLevel="0" collapsed="false">
      <c r="A353" s="24" t="s">
        <v>31</v>
      </c>
      <c r="B353" s="9" t="s">
        <v>18</v>
      </c>
      <c r="C353" s="9" t="s">
        <v>19</v>
      </c>
      <c r="D353" s="9" t="s">
        <v>20</v>
      </c>
      <c r="E353" s="10" t="s">
        <v>21</v>
      </c>
      <c r="F353" s="9" t="s">
        <v>22</v>
      </c>
      <c r="G353" s="9" t="s">
        <v>23</v>
      </c>
      <c r="H353" s="11" t="s">
        <v>24</v>
      </c>
      <c r="I353" s="11" t="s">
        <v>25</v>
      </c>
      <c r="J353" s="11" t="s">
        <v>26</v>
      </c>
      <c r="K353" s="11" t="s">
        <v>27</v>
      </c>
      <c r="L353" s="11" t="s">
        <v>28</v>
      </c>
      <c r="M353" s="11" t="s">
        <v>34</v>
      </c>
      <c r="N353" s="34"/>
    </row>
    <row r="354" customFormat="false" ht="24.95" hidden="false" customHeight="true" outlineLevel="0" collapsed="false">
      <c r="A354" s="24"/>
      <c r="B354" s="64" t="n">
        <v>2002</v>
      </c>
      <c r="C354" s="64" t="n">
        <v>1647</v>
      </c>
      <c r="D354" s="166" t="n">
        <v>1540</v>
      </c>
      <c r="E354" s="167" t="n">
        <v>1828</v>
      </c>
      <c r="F354" s="166" t="n">
        <v>1654</v>
      </c>
      <c r="G354" s="64" t="n">
        <v>1695</v>
      </c>
      <c r="H354" s="64" t="n">
        <v>1479</v>
      </c>
      <c r="I354" s="64" t="n">
        <v>1309</v>
      </c>
      <c r="J354" s="166" t="n">
        <v>1786</v>
      </c>
      <c r="K354" s="64" t="n">
        <v>2014</v>
      </c>
      <c r="L354" s="64" t="n">
        <v>2109</v>
      </c>
      <c r="M354" s="64" t="n">
        <v>2063</v>
      </c>
      <c r="N354" s="36" t="n">
        <f aca="false">SUM(B354:M354)</f>
        <v>21126</v>
      </c>
    </row>
    <row r="355" customFormat="false" ht="33.75" hidden="false" customHeight="true" outlineLevel="0" collapsed="false">
      <c r="A355" s="24" t="s">
        <v>30</v>
      </c>
      <c r="B355" s="168" t="n">
        <v>259.772</v>
      </c>
      <c r="C355" s="169" t="n">
        <v>211.782</v>
      </c>
      <c r="D355" s="168" t="n">
        <v>165.202</v>
      </c>
      <c r="E355" s="169" t="n">
        <v>123.745</v>
      </c>
      <c r="F355" s="170" t="n">
        <v>81.513</v>
      </c>
      <c r="G355" s="171" t="n">
        <v>46.136</v>
      </c>
      <c r="H355" s="38"/>
      <c r="I355" s="38"/>
      <c r="J355" s="172" t="n">
        <v>38.947</v>
      </c>
      <c r="K355" s="173" t="n">
        <v>95.18</v>
      </c>
      <c r="L355" s="172" t="n">
        <v>128.291</v>
      </c>
      <c r="M355" s="174" t="n">
        <v>158.437</v>
      </c>
      <c r="N355" s="36" t="n">
        <f aca="false">SUM(B355:M355)</f>
        <v>1309.005</v>
      </c>
    </row>
    <row r="356" customFormat="false" ht="24.95" hidden="false" customHeight="true" outlineLevel="0" collapsed="false">
      <c r="A356" s="30" t="s">
        <v>32</v>
      </c>
    </row>
    <row r="359" customFormat="false" ht="24.95" hidden="false" customHeight="true" outlineLevel="0" collapsed="false">
      <c r="A359" s="32" t="s">
        <v>0</v>
      </c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</row>
    <row r="360" customFormat="false" ht="24.95" hidden="false" customHeight="true" outlineLevel="0" collapsed="false">
      <c r="A360" s="32" t="s">
        <v>1</v>
      </c>
      <c r="B360" s="32"/>
      <c r="C360" s="32"/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</row>
    <row r="361" customFormat="false" ht="24.95" hidden="false" customHeight="true" outlineLevel="0" collapsed="false">
      <c r="A361" s="32" t="s">
        <v>63</v>
      </c>
      <c r="B361" s="32"/>
      <c r="C361" s="32"/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</row>
    <row r="363" customFormat="false" ht="24.95" hidden="false" customHeight="true" outlineLevel="0" collapsed="false">
      <c r="A363" s="5" t="s">
        <v>3</v>
      </c>
      <c r="B363" s="5" t="s">
        <v>6</v>
      </c>
      <c r="C363" s="5" t="s">
        <v>7</v>
      </c>
      <c r="D363" s="5" t="s">
        <v>8</v>
      </c>
      <c r="E363" s="5" t="s">
        <v>9</v>
      </c>
      <c r="F363" s="5" t="s">
        <v>10</v>
      </c>
      <c r="G363" s="5" t="s">
        <v>11</v>
      </c>
      <c r="H363" s="5" t="s">
        <v>12</v>
      </c>
      <c r="I363" s="5" t="s">
        <v>13</v>
      </c>
      <c r="J363" s="5" t="s">
        <v>14</v>
      </c>
      <c r="K363" s="5" t="s">
        <v>15</v>
      </c>
      <c r="L363" s="5" t="s">
        <v>16</v>
      </c>
    </row>
    <row r="364" customFormat="false" ht="24.95" hidden="false" customHeight="true" outlineLevel="0" collapsed="false">
      <c r="A364" s="175" t="s">
        <v>58</v>
      </c>
      <c r="B364" s="160" t="s">
        <v>20</v>
      </c>
      <c r="C364" s="176" t="s">
        <v>21</v>
      </c>
      <c r="D364" s="9" t="s">
        <v>22</v>
      </c>
      <c r="E364" s="9" t="s">
        <v>23</v>
      </c>
      <c r="F364" s="11" t="s">
        <v>24</v>
      </c>
      <c r="G364" s="11" t="s">
        <v>25</v>
      </c>
      <c r="H364" s="11" t="s">
        <v>26</v>
      </c>
      <c r="I364" s="11" t="s">
        <v>27</v>
      </c>
      <c r="J364" s="11" t="s">
        <v>28</v>
      </c>
      <c r="K364" s="11" t="s">
        <v>34</v>
      </c>
      <c r="L364" s="177"/>
    </row>
    <row r="365" customFormat="false" ht="24.95" hidden="false" customHeight="true" outlineLevel="0" collapsed="false">
      <c r="A365" s="175"/>
      <c r="B365" s="178" t="n">
        <v>664</v>
      </c>
      <c r="C365" s="15" t="n">
        <v>1059</v>
      </c>
      <c r="D365" s="15" t="n">
        <v>804</v>
      </c>
      <c r="E365" s="17" t="n">
        <v>627</v>
      </c>
      <c r="F365" s="41" t="n">
        <v>555</v>
      </c>
      <c r="G365" s="15" t="n">
        <v>432</v>
      </c>
      <c r="H365" s="15" t="n">
        <v>578</v>
      </c>
      <c r="I365" s="115" t="n">
        <v>625.696</v>
      </c>
      <c r="J365" s="20" t="n">
        <v>559</v>
      </c>
      <c r="K365" s="20" t="n">
        <v>354</v>
      </c>
      <c r="L365" s="36" t="n">
        <f aca="false">SUM(B365:K365)</f>
        <v>6257.696</v>
      </c>
    </row>
    <row r="366" customFormat="false" ht="24.95" hidden="false" customHeight="true" outlineLevel="0" collapsed="false">
      <c r="A366" s="179" t="s">
        <v>31</v>
      </c>
      <c r="B366" s="160" t="s">
        <v>20</v>
      </c>
      <c r="C366" s="10" t="s">
        <v>21</v>
      </c>
      <c r="D366" s="9" t="s">
        <v>22</v>
      </c>
      <c r="E366" s="9" t="s">
        <v>23</v>
      </c>
      <c r="F366" s="11" t="s">
        <v>24</v>
      </c>
      <c r="G366" s="11" t="s">
        <v>25</v>
      </c>
      <c r="H366" s="11" t="s">
        <v>26</v>
      </c>
      <c r="I366" s="11" t="s">
        <v>27</v>
      </c>
      <c r="J366" s="11" t="s">
        <v>28</v>
      </c>
      <c r="K366" s="11" t="s">
        <v>34</v>
      </c>
      <c r="L366" s="34"/>
    </row>
    <row r="367" customFormat="false" ht="24.95" hidden="false" customHeight="true" outlineLevel="0" collapsed="false">
      <c r="A367" s="179"/>
      <c r="B367" s="180" t="n">
        <v>1540</v>
      </c>
      <c r="C367" s="167" t="n">
        <v>1557</v>
      </c>
      <c r="D367" s="166" t="n">
        <v>1651</v>
      </c>
      <c r="E367" s="64" t="n">
        <v>1637</v>
      </c>
      <c r="F367" s="64" t="n">
        <v>1362</v>
      </c>
      <c r="G367" s="64" t="n">
        <v>1345</v>
      </c>
      <c r="H367" s="166" t="n">
        <v>1864</v>
      </c>
      <c r="I367" s="64" t="n">
        <v>1871</v>
      </c>
      <c r="J367" s="64" t="n">
        <v>1947</v>
      </c>
      <c r="K367" s="64" t="n">
        <v>1895</v>
      </c>
      <c r="L367" s="36" t="n">
        <f aca="false">SUM(B367:K367)</f>
        <v>16669</v>
      </c>
    </row>
    <row r="368" customFormat="false" ht="24.95" hidden="false" customHeight="true" outlineLevel="0" collapsed="false">
      <c r="A368" s="181" t="s">
        <v>30</v>
      </c>
      <c r="B368" s="182" t="n">
        <v>98.01</v>
      </c>
      <c r="C368" s="183" t="n">
        <v>68.35</v>
      </c>
      <c r="D368" s="184" t="n">
        <v>42.74</v>
      </c>
      <c r="E368" s="185" t="n">
        <v>16.428</v>
      </c>
      <c r="F368" s="38"/>
      <c r="G368" s="38"/>
      <c r="H368" s="186" t="n">
        <v>52.5</v>
      </c>
      <c r="I368" s="187" t="n">
        <v>72.082</v>
      </c>
      <c r="J368" s="188" t="n">
        <v>91.484</v>
      </c>
      <c r="K368" s="189" t="n">
        <f aca="false">SUM(A368:J368)</f>
        <v>441.594</v>
      </c>
      <c r="L368" s="36" t="n">
        <f aca="false">SUM(B368:K368)</f>
        <v>883.188</v>
      </c>
    </row>
    <row r="369" customFormat="false" ht="24.95" hidden="false" customHeight="true" outlineLevel="0" collapsed="false">
      <c r="A369" s="48"/>
    </row>
    <row r="370" customFormat="false" ht="24.95" hidden="false" customHeight="true" outlineLevel="0" collapsed="false">
      <c r="A370" s="30" t="s">
        <v>32</v>
      </c>
    </row>
    <row r="373" customFormat="false" ht="24.95" hidden="false" customHeight="true" outlineLevel="0" collapsed="false">
      <c r="A373" s="32" t="s">
        <v>0</v>
      </c>
      <c r="B373" s="32"/>
      <c r="C373" s="32"/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</row>
    <row r="374" customFormat="false" ht="24.95" hidden="false" customHeight="true" outlineLevel="0" collapsed="false">
      <c r="A374" s="32" t="s">
        <v>1</v>
      </c>
      <c r="B374" s="32"/>
      <c r="C374" s="32"/>
      <c r="D374" s="32"/>
      <c r="E374" s="32"/>
      <c r="F374" s="32"/>
      <c r="G374" s="32"/>
      <c r="H374" s="32"/>
      <c r="I374" s="32"/>
      <c r="J374" s="32"/>
      <c r="K374" s="32"/>
      <c r="L374" s="32"/>
      <c r="M374" s="32"/>
      <c r="N374" s="32"/>
    </row>
    <row r="375" customFormat="false" ht="24.95" hidden="false" customHeight="true" outlineLevel="0" collapsed="false">
      <c r="A375" s="32" t="s">
        <v>64</v>
      </c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</row>
    <row r="377" customFormat="false" ht="24.95" hidden="false" customHeight="true" outlineLevel="0" collapsed="false">
      <c r="A377" s="80" t="s">
        <v>3</v>
      </c>
      <c r="B377" s="5" t="s">
        <v>4</v>
      </c>
      <c r="C377" s="5" t="s">
        <v>5</v>
      </c>
      <c r="D377" s="5" t="s">
        <v>6</v>
      </c>
      <c r="E377" s="5" t="s">
        <v>7</v>
      </c>
      <c r="F377" s="5" t="s">
        <v>8</v>
      </c>
      <c r="G377" s="5" t="s">
        <v>9</v>
      </c>
      <c r="H377" s="5" t="s">
        <v>10</v>
      </c>
      <c r="I377" s="5" t="s">
        <v>11</v>
      </c>
      <c r="J377" s="5" t="s">
        <v>12</v>
      </c>
      <c r="K377" s="5" t="s">
        <v>13</v>
      </c>
      <c r="L377" s="5" t="s">
        <v>14</v>
      </c>
      <c r="M377" s="5" t="s">
        <v>15</v>
      </c>
      <c r="N377" s="5" t="s">
        <v>16</v>
      </c>
    </row>
    <row r="378" customFormat="false" ht="24.95" hidden="false" customHeight="true" outlineLevel="0" collapsed="false">
      <c r="A378" s="159" t="s">
        <v>58</v>
      </c>
      <c r="B378" s="160" t="s">
        <v>18</v>
      </c>
      <c r="C378" s="9" t="s">
        <v>19</v>
      </c>
      <c r="D378" s="9" t="s">
        <v>20</v>
      </c>
      <c r="E378" s="10" t="s">
        <v>21</v>
      </c>
      <c r="F378" s="9" t="s">
        <v>22</v>
      </c>
      <c r="G378" s="9" t="s">
        <v>23</v>
      </c>
      <c r="H378" s="11" t="s">
        <v>24</v>
      </c>
      <c r="I378" s="11" t="s">
        <v>25</v>
      </c>
      <c r="J378" s="11" t="s">
        <v>26</v>
      </c>
      <c r="K378" s="11" t="s">
        <v>27</v>
      </c>
      <c r="L378" s="11" t="s">
        <v>28</v>
      </c>
      <c r="M378" s="11" t="s">
        <v>34</v>
      </c>
      <c r="N378" s="34"/>
    </row>
    <row r="379" customFormat="false" ht="24.95" hidden="false" customHeight="true" outlineLevel="0" collapsed="false">
      <c r="A379" s="159"/>
      <c r="B379" s="190" t="n">
        <v>1027.35</v>
      </c>
      <c r="C379" s="191" t="n">
        <v>543.162</v>
      </c>
      <c r="D379" s="192" t="n">
        <v>846.61</v>
      </c>
      <c r="E379" s="192" t="n">
        <v>822.5</v>
      </c>
      <c r="F379" s="192" t="n">
        <v>1327.6</v>
      </c>
      <c r="G379" s="193" t="n">
        <v>917.16</v>
      </c>
      <c r="H379" s="194" t="n">
        <v>676.535</v>
      </c>
      <c r="I379" s="192" t="n">
        <v>919.042</v>
      </c>
      <c r="J379" s="195" t="n">
        <v>894.655</v>
      </c>
      <c r="K379" s="196" t="n">
        <v>1093</v>
      </c>
      <c r="L379" s="191" t="n">
        <v>1465.168</v>
      </c>
      <c r="M379" s="197" t="n">
        <v>1133.02</v>
      </c>
      <c r="N379" s="36" t="n">
        <f aca="false">SUM(B379:M379)</f>
        <v>11665.802</v>
      </c>
    </row>
    <row r="380" customFormat="false" ht="24.95" hidden="false" customHeight="true" outlineLevel="0" collapsed="false">
      <c r="A380" s="24" t="s">
        <v>31</v>
      </c>
      <c r="B380" s="9" t="s">
        <v>18</v>
      </c>
      <c r="C380" s="9" t="s">
        <v>19</v>
      </c>
      <c r="D380" s="9" t="s">
        <v>20</v>
      </c>
      <c r="E380" s="10" t="s">
        <v>21</v>
      </c>
      <c r="F380" s="9" t="s">
        <v>22</v>
      </c>
      <c r="G380" s="9" t="s">
        <v>23</v>
      </c>
      <c r="H380" s="11" t="s">
        <v>24</v>
      </c>
      <c r="I380" s="11" t="s">
        <v>25</v>
      </c>
      <c r="J380" s="11" t="s">
        <v>26</v>
      </c>
      <c r="K380" s="11" t="s">
        <v>27</v>
      </c>
      <c r="L380" s="11" t="s">
        <v>28</v>
      </c>
      <c r="M380" s="11" t="s">
        <v>34</v>
      </c>
      <c r="N380" s="34"/>
    </row>
    <row r="381" customFormat="false" ht="24.95" hidden="false" customHeight="true" outlineLevel="0" collapsed="false">
      <c r="A381" s="24"/>
      <c r="B381" s="95" t="n">
        <v>2034</v>
      </c>
      <c r="C381" s="95" t="n">
        <v>1863</v>
      </c>
      <c r="D381" s="147" t="n">
        <v>1736</v>
      </c>
      <c r="E381" s="148" t="n">
        <v>1814</v>
      </c>
      <c r="F381" s="147" t="n">
        <v>2314</v>
      </c>
      <c r="G381" s="95" t="n">
        <v>2105</v>
      </c>
      <c r="H381" s="95" t="n">
        <v>1792</v>
      </c>
      <c r="I381" s="95" t="n">
        <v>1993</v>
      </c>
      <c r="J381" s="147" t="n">
        <v>1923</v>
      </c>
      <c r="K381" s="95" t="n">
        <v>2199</v>
      </c>
      <c r="L381" s="95" t="n">
        <v>2559</v>
      </c>
      <c r="M381" s="95" t="n">
        <v>2609</v>
      </c>
      <c r="N381" s="22" t="n">
        <f aca="false">SUM(B381:M381)</f>
        <v>24941</v>
      </c>
    </row>
    <row r="382" customFormat="false" ht="24.95" hidden="false" customHeight="true" outlineLevel="0" collapsed="false">
      <c r="A382" s="30" t="s">
        <v>32</v>
      </c>
    </row>
    <row r="385" customFormat="false" ht="24.95" hidden="false" customHeight="true" outlineLevel="0" collapsed="false">
      <c r="A385" s="32" t="s">
        <v>0</v>
      </c>
      <c r="B385" s="32"/>
      <c r="C385" s="32"/>
      <c r="D385" s="32"/>
      <c r="E385" s="32"/>
      <c r="F385" s="32"/>
      <c r="G385" s="32"/>
      <c r="H385" s="32"/>
      <c r="I385" s="32"/>
      <c r="J385" s="32"/>
      <c r="K385" s="32"/>
      <c r="L385" s="32"/>
      <c r="M385" s="32"/>
      <c r="N385" s="32"/>
    </row>
    <row r="386" customFormat="false" ht="24.95" hidden="false" customHeight="true" outlineLevel="0" collapsed="false">
      <c r="A386" s="32" t="s">
        <v>1</v>
      </c>
      <c r="B386" s="32"/>
      <c r="C386" s="32"/>
      <c r="D386" s="32"/>
      <c r="E386" s="32"/>
      <c r="F386" s="32"/>
      <c r="G386" s="32"/>
      <c r="H386" s="32"/>
      <c r="I386" s="32"/>
      <c r="J386" s="32"/>
      <c r="K386" s="32"/>
      <c r="L386" s="32"/>
      <c r="M386" s="32"/>
      <c r="N386" s="32"/>
    </row>
    <row r="387" customFormat="false" ht="24.95" hidden="false" customHeight="true" outlineLevel="0" collapsed="false">
      <c r="A387" s="32" t="s">
        <v>65</v>
      </c>
      <c r="B387" s="32"/>
      <c r="C387" s="32"/>
      <c r="D387" s="32"/>
      <c r="E387" s="32"/>
      <c r="F387" s="32"/>
      <c r="G387" s="32"/>
      <c r="H387" s="32"/>
      <c r="I387" s="32"/>
      <c r="J387" s="32"/>
      <c r="K387" s="32"/>
      <c r="L387" s="32"/>
      <c r="M387" s="32"/>
      <c r="N387" s="32"/>
    </row>
    <row r="389" customFormat="false" ht="24.95" hidden="false" customHeight="true" outlineLevel="0" collapsed="false">
      <c r="A389" s="80" t="s">
        <v>3</v>
      </c>
      <c r="B389" s="5" t="s">
        <v>4</v>
      </c>
      <c r="C389" s="5" t="s">
        <v>5</v>
      </c>
      <c r="D389" s="5" t="s">
        <v>6</v>
      </c>
      <c r="E389" s="5" t="s">
        <v>7</v>
      </c>
      <c r="F389" s="5" t="s">
        <v>8</v>
      </c>
      <c r="G389" s="5" t="s">
        <v>9</v>
      </c>
      <c r="H389" s="5" t="s">
        <v>10</v>
      </c>
      <c r="I389" s="5" t="s">
        <v>11</v>
      </c>
      <c r="J389" s="5" t="s">
        <v>12</v>
      </c>
      <c r="K389" s="5" t="s">
        <v>13</v>
      </c>
      <c r="L389" s="5" t="s">
        <v>14</v>
      </c>
      <c r="M389" s="5" t="s">
        <v>15</v>
      </c>
      <c r="N389" s="5" t="s">
        <v>16</v>
      </c>
    </row>
    <row r="390" customFormat="false" ht="24.95" hidden="false" customHeight="true" outlineLevel="0" collapsed="false">
      <c r="A390" s="159" t="s">
        <v>58</v>
      </c>
      <c r="B390" s="160" t="s">
        <v>18</v>
      </c>
      <c r="C390" s="9" t="s">
        <v>19</v>
      </c>
      <c r="D390" s="9" t="s">
        <v>20</v>
      </c>
      <c r="E390" s="10" t="s">
        <v>21</v>
      </c>
      <c r="F390" s="9" t="s">
        <v>22</v>
      </c>
      <c r="G390" s="9" t="s">
        <v>23</v>
      </c>
      <c r="H390" s="11" t="s">
        <v>24</v>
      </c>
      <c r="I390" s="11" t="s">
        <v>25</v>
      </c>
      <c r="J390" s="11" t="s">
        <v>26</v>
      </c>
      <c r="K390" s="11" t="s">
        <v>27</v>
      </c>
      <c r="L390" s="11" t="s">
        <v>28</v>
      </c>
      <c r="M390" s="11" t="s">
        <v>34</v>
      </c>
      <c r="N390" s="34"/>
    </row>
    <row r="391" customFormat="false" ht="24.95" hidden="false" customHeight="true" outlineLevel="0" collapsed="false">
      <c r="A391" s="159"/>
      <c r="B391" s="198"/>
      <c r="C391" s="198" t="n">
        <v>556.141</v>
      </c>
      <c r="D391" s="199" t="n">
        <v>874.62</v>
      </c>
      <c r="E391" s="199" t="n">
        <v>860.26</v>
      </c>
      <c r="F391" s="199" t="n">
        <v>1553.65</v>
      </c>
      <c r="G391" s="200" t="n">
        <v>1283.84</v>
      </c>
      <c r="H391" s="201" t="n">
        <v>804.72</v>
      </c>
      <c r="I391" s="199" t="n">
        <v>764.96</v>
      </c>
      <c r="J391" s="202" t="n">
        <v>760.28</v>
      </c>
      <c r="K391" s="203" t="n">
        <v>836.43</v>
      </c>
      <c r="L391" s="198" t="n">
        <v>953.3</v>
      </c>
      <c r="M391" s="204" t="n">
        <v>1310.14</v>
      </c>
      <c r="N391" s="36" t="n">
        <f aca="false">SUM(C391:M391)</f>
        <v>10558.341</v>
      </c>
    </row>
    <row r="392" customFormat="false" ht="24.95" hidden="false" customHeight="true" outlineLevel="0" collapsed="false">
      <c r="A392" s="24" t="s">
        <v>31</v>
      </c>
      <c r="B392" s="9" t="s">
        <v>18</v>
      </c>
      <c r="C392" s="9" t="s">
        <v>19</v>
      </c>
      <c r="D392" s="9" t="s">
        <v>20</v>
      </c>
      <c r="E392" s="10" t="s">
        <v>21</v>
      </c>
      <c r="F392" s="9" t="s">
        <v>22</v>
      </c>
      <c r="G392" s="9" t="s">
        <v>23</v>
      </c>
      <c r="H392" s="11" t="s">
        <v>24</v>
      </c>
      <c r="I392" s="11" t="s">
        <v>25</v>
      </c>
      <c r="J392" s="11" t="s">
        <v>26</v>
      </c>
      <c r="K392" s="11" t="s">
        <v>27</v>
      </c>
      <c r="L392" s="11" t="s">
        <v>28</v>
      </c>
      <c r="M392" s="11" t="s">
        <v>34</v>
      </c>
      <c r="N392" s="40" t="n">
        <f aca="false">SUM(N391)</f>
        <v>10558.341</v>
      </c>
    </row>
    <row r="393" customFormat="false" ht="24.95" hidden="false" customHeight="true" outlineLevel="0" collapsed="false">
      <c r="A393" s="24"/>
      <c r="B393" s="205" t="n">
        <v>1794</v>
      </c>
      <c r="C393" s="205" t="n">
        <v>1648</v>
      </c>
      <c r="D393" s="206" t="n">
        <v>1549</v>
      </c>
      <c r="E393" s="207" t="n">
        <v>1860</v>
      </c>
      <c r="F393" s="206" t="n">
        <v>2221</v>
      </c>
      <c r="G393" s="205" t="n">
        <v>2016</v>
      </c>
      <c r="H393" s="205" t="n">
        <v>1773</v>
      </c>
      <c r="I393" s="205" t="n">
        <v>1695</v>
      </c>
      <c r="J393" s="206" t="n">
        <v>1844</v>
      </c>
      <c r="K393" s="205" t="n">
        <v>2029</v>
      </c>
      <c r="L393" s="205" t="n">
        <v>2300</v>
      </c>
      <c r="M393" s="205" t="n">
        <v>2242</v>
      </c>
      <c r="N393" s="36" t="n">
        <f aca="false">SUM(B393:M393)</f>
        <v>22971</v>
      </c>
    </row>
    <row r="394" customFormat="false" ht="24.95" hidden="false" customHeight="true" outlineLevel="0" collapsed="false">
      <c r="A394" s="30" t="s">
        <v>32</v>
      </c>
    </row>
    <row r="397" customFormat="false" ht="24.95" hidden="false" customHeight="true" outlineLevel="0" collapsed="false">
      <c r="A397" s="32" t="s">
        <v>0</v>
      </c>
      <c r="B397" s="32"/>
      <c r="C397" s="32"/>
      <c r="D397" s="32"/>
      <c r="E397" s="32"/>
      <c r="F397" s="32"/>
      <c r="G397" s="32"/>
      <c r="H397" s="32"/>
      <c r="I397" s="32"/>
      <c r="J397" s="32"/>
      <c r="K397" s="32"/>
      <c r="L397" s="32"/>
      <c r="M397" s="32"/>
      <c r="N397" s="32"/>
    </row>
    <row r="398" customFormat="false" ht="24.95" hidden="false" customHeight="true" outlineLevel="0" collapsed="false">
      <c r="A398" s="32" t="s">
        <v>1</v>
      </c>
      <c r="B398" s="32"/>
      <c r="C398" s="32"/>
      <c r="D398" s="32"/>
      <c r="E398" s="32"/>
      <c r="F398" s="32"/>
      <c r="G398" s="32"/>
      <c r="H398" s="32"/>
      <c r="I398" s="32"/>
      <c r="J398" s="32"/>
      <c r="K398" s="32"/>
      <c r="L398" s="32"/>
      <c r="M398" s="32"/>
      <c r="N398" s="32"/>
    </row>
    <row r="399" customFormat="false" ht="24.95" hidden="false" customHeight="true" outlineLevel="0" collapsed="false">
      <c r="A399" s="32" t="s">
        <v>66</v>
      </c>
      <c r="B399" s="32"/>
      <c r="C399" s="32"/>
      <c r="D399" s="32"/>
      <c r="E399" s="32"/>
      <c r="F399" s="32"/>
      <c r="G399" s="32"/>
      <c r="H399" s="32"/>
      <c r="I399" s="32"/>
      <c r="J399" s="32"/>
      <c r="K399" s="32"/>
      <c r="L399" s="32"/>
      <c r="M399" s="32"/>
      <c r="N399" s="32"/>
    </row>
    <row r="401" customFormat="false" ht="24.95" hidden="false" customHeight="true" outlineLevel="0" collapsed="false">
      <c r="A401" s="80" t="s">
        <v>3</v>
      </c>
      <c r="B401" s="5" t="s">
        <v>4</v>
      </c>
      <c r="C401" s="5" t="s">
        <v>5</v>
      </c>
      <c r="D401" s="5" t="s">
        <v>6</v>
      </c>
      <c r="E401" s="5" t="s">
        <v>7</v>
      </c>
      <c r="F401" s="5" t="s">
        <v>8</v>
      </c>
      <c r="G401" s="5" t="s">
        <v>9</v>
      </c>
      <c r="H401" s="5" t="s">
        <v>10</v>
      </c>
      <c r="I401" s="5" t="s">
        <v>11</v>
      </c>
      <c r="J401" s="5" t="s">
        <v>12</v>
      </c>
      <c r="K401" s="5" t="s">
        <v>13</v>
      </c>
      <c r="L401" s="5" t="s">
        <v>14</v>
      </c>
      <c r="M401" s="5" t="s">
        <v>15</v>
      </c>
      <c r="N401" s="5" t="s">
        <v>16</v>
      </c>
    </row>
    <row r="402" customFormat="false" ht="24.95" hidden="false" customHeight="true" outlineLevel="0" collapsed="false">
      <c r="A402" s="159" t="s">
        <v>58</v>
      </c>
      <c r="B402" s="160" t="s">
        <v>18</v>
      </c>
      <c r="C402" s="9" t="s">
        <v>19</v>
      </c>
      <c r="D402" s="9" t="s">
        <v>20</v>
      </c>
      <c r="E402" s="10" t="s">
        <v>21</v>
      </c>
      <c r="F402" s="9" t="s">
        <v>22</v>
      </c>
      <c r="G402" s="9" t="s">
        <v>23</v>
      </c>
      <c r="H402" s="11" t="s">
        <v>24</v>
      </c>
      <c r="I402" s="11" t="s">
        <v>25</v>
      </c>
      <c r="J402" s="11" t="s">
        <v>26</v>
      </c>
      <c r="K402" s="11" t="s">
        <v>27</v>
      </c>
      <c r="L402" s="11" t="s">
        <v>28</v>
      </c>
      <c r="M402" s="11" t="s">
        <v>34</v>
      </c>
      <c r="N402" s="34"/>
    </row>
    <row r="403" customFormat="false" ht="24.95" hidden="false" customHeight="true" outlineLevel="0" collapsed="false">
      <c r="A403" s="159"/>
      <c r="B403" s="208" t="n">
        <v>1298.43</v>
      </c>
      <c r="C403" s="104" t="n">
        <v>1247.1</v>
      </c>
      <c r="D403" s="140" t="n">
        <v>1327.22</v>
      </c>
      <c r="E403" s="140" t="n">
        <v>1213.39</v>
      </c>
      <c r="F403" s="140" t="n">
        <v>1472.52</v>
      </c>
      <c r="G403" s="142" t="n">
        <v>1265.62</v>
      </c>
      <c r="H403" s="143" t="n">
        <v>2147.62</v>
      </c>
      <c r="I403" s="140" t="n">
        <v>1322.619</v>
      </c>
      <c r="J403" s="209" t="n">
        <v>1429.212</v>
      </c>
      <c r="K403" s="145" t="n">
        <v>1387.496</v>
      </c>
      <c r="L403" s="145" t="n">
        <f aca="false">812+3</f>
        <v>815</v>
      </c>
      <c r="M403" s="197" t="n">
        <v>174.09</v>
      </c>
      <c r="N403" s="36" t="n">
        <f aca="false">SUM(B403:M403)</f>
        <v>15100.317</v>
      </c>
    </row>
    <row r="404" customFormat="false" ht="24.95" hidden="false" customHeight="true" outlineLevel="0" collapsed="false">
      <c r="A404" s="210" t="s">
        <v>31</v>
      </c>
      <c r="B404" s="160" t="s">
        <v>18</v>
      </c>
      <c r="C404" s="9" t="s">
        <v>19</v>
      </c>
      <c r="D404" s="9" t="s">
        <v>20</v>
      </c>
      <c r="E404" s="10" t="s">
        <v>21</v>
      </c>
      <c r="F404" s="9" t="s">
        <v>22</v>
      </c>
      <c r="G404" s="9" t="s">
        <v>23</v>
      </c>
      <c r="H404" s="11" t="s">
        <v>24</v>
      </c>
      <c r="I404" s="11" t="s">
        <v>25</v>
      </c>
      <c r="J404" s="11" t="s">
        <v>26</v>
      </c>
      <c r="K404" s="11" t="s">
        <v>27</v>
      </c>
      <c r="L404" s="11" t="s">
        <v>28</v>
      </c>
      <c r="M404" s="11" t="s">
        <v>34</v>
      </c>
      <c r="N404" s="34"/>
    </row>
    <row r="405" customFormat="false" ht="24.95" hidden="false" customHeight="true" outlineLevel="0" collapsed="false">
      <c r="A405" s="210"/>
      <c r="B405" s="211" t="n">
        <v>1754</v>
      </c>
      <c r="C405" s="64" t="n">
        <v>1656</v>
      </c>
      <c r="D405" s="212" t="n">
        <v>1560</v>
      </c>
      <c r="E405" s="213" t="n">
        <v>1360</v>
      </c>
      <c r="F405" s="212" t="n">
        <v>1113</v>
      </c>
      <c r="G405" s="64" t="n">
        <v>1421</v>
      </c>
      <c r="H405" s="64" t="n">
        <v>1515</v>
      </c>
      <c r="I405" s="64" t="n">
        <v>1558.5</v>
      </c>
      <c r="J405" s="212" t="n">
        <v>2174.5</v>
      </c>
      <c r="K405" s="64" t="n">
        <v>1897</v>
      </c>
      <c r="L405" s="64" t="n">
        <v>1774</v>
      </c>
      <c r="M405" s="205" t="n">
        <v>1326</v>
      </c>
      <c r="N405" s="36" t="n">
        <f aca="false">SUM(B405:M405)</f>
        <v>19109</v>
      </c>
    </row>
    <row r="406" customFormat="false" ht="24.95" hidden="false" customHeight="true" outlineLevel="0" collapsed="false">
      <c r="A406" s="30" t="s">
        <v>32</v>
      </c>
    </row>
    <row r="409" customFormat="false" ht="24.95" hidden="false" customHeight="true" outlineLevel="0" collapsed="false">
      <c r="A409" s="32" t="s">
        <v>0</v>
      </c>
      <c r="B409" s="32"/>
      <c r="C409" s="32"/>
      <c r="D409" s="32"/>
      <c r="E409" s="32"/>
      <c r="F409" s="32"/>
      <c r="G409" s="32"/>
      <c r="H409" s="32"/>
      <c r="I409" s="32"/>
      <c r="J409" s="32"/>
      <c r="K409" s="32"/>
      <c r="L409" s="32"/>
      <c r="M409" s="32"/>
      <c r="N409" s="32"/>
    </row>
    <row r="410" customFormat="false" ht="24.95" hidden="false" customHeight="true" outlineLevel="0" collapsed="false">
      <c r="A410" s="32" t="s">
        <v>1</v>
      </c>
      <c r="B410" s="32"/>
      <c r="C410" s="32"/>
      <c r="D410" s="32"/>
      <c r="E410" s="32"/>
      <c r="F410" s="32"/>
      <c r="G410" s="32"/>
      <c r="H410" s="32"/>
      <c r="I410" s="32"/>
      <c r="J410" s="32"/>
      <c r="K410" s="32"/>
      <c r="L410" s="32"/>
      <c r="M410" s="32"/>
      <c r="N410" s="32"/>
    </row>
    <row r="411" customFormat="false" ht="24.95" hidden="false" customHeight="true" outlineLevel="0" collapsed="false">
      <c r="A411" s="32" t="s">
        <v>67</v>
      </c>
      <c r="B411" s="32"/>
      <c r="C411" s="32"/>
      <c r="D411" s="32"/>
      <c r="E411" s="32"/>
      <c r="F411" s="32"/>
      <c r="G411" s="32"/>
      <c r="H411" s="32"/>
      <c r="I411" s="32"/>
      <c r="J411" s="32"/>
      <c r="K411" s="32"/>
      <c r="L411" s="32"/>
      <c r="M411" s="32"/>
      <c r="N411" s="32"/>
    </row>
    <row r="413" customFormat="false" ht="24.95" hidden="false" customHeight="true" outlineLevel="0" collapsed="false">
      <c r="A413" s="80" t="s">
        <v>3</v>
      </c>
      <c r="B413" s="5" t="s">
        <v>4</v>
      </c>
      <c r="C413" s="5" t="s">
        <v>5</v>
      </c>
      <c r="D413" s="5" t="s">
        <v>6</v>
      </c>
      <c r="E413" s="5" t="s">
        <v>7</v>
      </c>
      <c r="F413" s="5" t="s">
        <v>8</v>
      </c>
      <c r="G413" s="5" t="s">
        <v>9</v>
      </c>
      <c r="H413" s="5" t="s">
        <v>10</v>
      </c>
      <c r="I413" s="5" t="s">
        <v>11</v>
      </c>
      <c r="J413" s="5" t="s">
        <v>12</v>
      </c>
      <c r="K413" s="5" t="s">
        <v>13</v>
      </c>
      <c r="L413" s="5" t="s">
        <v>14</v>
      </c>
      <c r="M413" s="5" t="s">
        <v>15</v>
      </c>
      <c r="N413" s="5" t="s">
        <v>16</v>
      </c>
    </row>
    <row r="414" customFormat="false" ht="24.95" hidden="false" customHeight="true" outlineLevel="0" collapsed="false">
      <c r="A414" s="159" t="s">
        <v>58</v>
      </c>
      <c r="B414" s="160" t="s">
        <v>18</v>
      </c>
      <c r="C414" s="9" t="s">
        <v>19</v>
      </c>
      <c r="D414" s="9" t="s">
        <v>20</v>
      </c>
      <c r="E414" s="10" t="s">
        <v>21</v>
      </c>
      <c r="F414" s="9" t="s">
        <v>22</v>
      </c>
      <c r="G414" s="9" t="s">
        <v>23</v>
      </c>
      <c r="H414" s="11" t="s">
        <v>24</v>
      </c>
      <c r="I414" s="11" t="s">
        <v>25</v>
      </c>
      <c r="J414" s="11" t="s">
        <v>26</v>
      </c>
      <c r="K414" s="11" t="s">
        <v>27</v>
      </c>
      <c r="L414" s="11" t="s">
        <v>28</v>
      </c>
      <c r="M414" s="11" t="s">
        <v>34</v>
      </c>
      <c r="N414" s="34"/>
    </row>
    <row r="415" customFormat="false" ht="24.95" hidden="false" customHeight="true" outlineLevel="0" collapsed="false">
      <c r="A415" s="159"/>
      <c r="B415" s="104" t="n">
        <v>1064.48</v>
      </c>
      <c r="C415" s="104" t="n">
        <v>1017.08</v>
      </c>
      <c r="D415" s="140" t="n">
        <v>1074.72</v>
      </c>
      <c r="E415" s="140" t="n">
        <v>986.01</v>
      </c>
      <c r="F415" s="140" t="n">
        <v>1236.54</v>
      </c>
      <c r="G415" s="142" t="n">
        <v>1036.51</v>
      </c>
      <c r="H415" s="143" t="n">
        <v>1822.51</v>
      </c>
      <c r="I415" s="140" t="n">
        <v>1091.851</v>
      </c>
      <c r="J415" s="209" t="n">
        <v>1160.084</v>
      </c>
      <c r="K415" s="145" t="n">
        <v>1124.275</v>
      </c>
      <c r="L415" s="145" t="n">
        <f aca="false">815</f>
        <v>815</v>
      </c>
      <c r="M415" s="197" t="n">
        <v>188.96</v>
      </c>
      <c r="N415" s="36" t="n">
        <f aca="false">SUM(B415:M415)</f>
        <v>12618.02</v>
      </c>
    </row>
    <row r="416" customFormat="false" ht="24.95" hidden="false" customHeight="true" outlineLevel="0" collapsed="false">
      <c r="A416" s="24" t="s">
        <v>31</v>
      </c>
      <c r="B416" s="9" t="s">
        <v>18</v>
      </c>
      <c r="C416" s="9" t="s">
        <v>19</v>
      </c>
      <c r="D416" s="9" t="s">
        <v>20</v>
      </c>
      <c r="E416" s="10" t="s">
        <v>21</v>
      </c>
      <c r="F416" s="9" t="s">
        <v>22</v>
      </c>
      <c r="G416" s="9" t="s">
        <v>23</v>
      </c>
      <c r="H416" s="11" t="s">
        <v>24</v>
      </c>
      <c r="I416" s="11" t="s">
        <v>25</v>
      </c>
      <c r="J416" s="11" t="s">
        <v>26</v>
      </c>
      <c r="K416" s="11" t="s">
        <v>27</v>
      </c>
      <c r="L416" s="11" t="s">
        <v>28</v>
      </c>
      <c r="M416" s="11" t="s">
        <v>34</v>
      </c>
      <c r="N416" s="34"/>
    </row>
    <row r="417" customFormat="false" ht="24.95" hidden="false" customHeight="true" outlineLevel="0" collapsed="false">
      <c r="A417" s="24"/>
      <c r="B417" s="85" t="n">
        <v>1453</v>
      </c>
      <c r="C417" s="85" t="n">
        <v>1456</v>
      </c>
      <c r="D417" s="214" t="n">
        <v>1278</v>
      </c>
      <c r="E417" s="215" t="n">
        <v>1329</v>
      </c>
      <c r="F417" s="214" t="n">
        <v>1047</v>
      </c>
      <c r="G417" s="85" t="n">
        <v>1225</v>
      </c>
      <c r="H417" s="85" t="n">
        <v>1334</v>
      </c>
      <c r="I417" s="85" t="n">
        <v>1343.8</v>
      </c>
      <c r="J417" s="214" t="n">
        <v>1448.2</v>
      </c>
      <c r="K417" s="85" t="n">
        <v>1661</v>
      </c>
      <c r="L417" s="85" t="n">
        <v>1648</v>
      </c>
      <c r="M417" s="205" t="n">
        <v>1180</v>
      </c>
      <c r="N417" s="36" t="n">
        <f aca="false">SUM(B417:M417)</f>
        <v>16403</v>
      </c>
    </row>
    <row r="418" customFormat="false" ht="24.95" hidden="false" customHeight="true" outlineLevel="0" collapsed="false">
      <c r="A418" s="30" t="s">
        <v>32</v>
      </c>
    </row>
  </sheetData>
  <mergeCells count="140">
    <mergeCell ref="A2:N2"/>
    <mergeCell ref="A3:N3"/>
    <mergeCell ref="A4:N4"/>
    <mergeCell ref="A7:A8"/>
    <mergeCell ref="A10:A11"/>
    <mergeCell ref="A20:N20"/>
    <mergeCell ref="A21:N21"/>
    <mergeCell ref="A22:N22"/>
    <mergeCell ref="A25:A26"/>
    <mergeCell ref="A28:A29"/>
    <mergeCell ref="A36:N36"/>
    <mergeCell ref="A37:N37"/>
    <mergeCell ref="A38:N38"/>
    <mergeCell ref="A41:A42"/>
    <mergeCell ref="A44:A45"/>
    <mergeCell ref="A51:N51"/>
    <mergeCell ref="A52:N52"/>
    <mergeCell ref="A53:N53"/>
    <mergeCell ref="A56:A57"/>
    <mergeCell ref="A59:A60"/>
    <mergeCell ref="A70:N70"/>
    <mergeCell ref="A71:N71"/>
    <mergeCell ref="A72:N72"/>
    <mergeCell ref="A75:A76"/>
    <mergeCell ref="A78:A79"/>
    <mergeCell ref="A84:N84"/>
    <mergeCell ref="A85:N85"/>
    <mergeCell ref="A86:N86"/>
    <mergeCell ref="A89:A90"/>
    <mergeCell ref="A92:A93"/>
    <mergeCell ref="A101:N101"/>
    <mergeCell ref="A102:N102"/>
    <mergeCell ref="A103:N103"/>
    <mergeCell ref="A106:A107"/>
    <mergeCell ref="A109:A110"/>
    <mergeCell ref="A118:N118"/>
    <mergeCell ref="A119:N119"/>
    <mergeCell ref="A120:N120"/>
    <mergeCell ref="A123:A124"/>
    <mergeCell ref="A126:A127"/>
    <mergeCell ref="A134:N134"/>
    <mergeCell ref="A135:N135"/>
    <mergeCell ref="A136:N136"/>
    <mergeCell ref="A139:A140"/>
    <mergeCell ref="A142:A143"/>
    <mergeCell ref="A149:N149"/>
    <mergeCell ref="A150:N150"/>
    <mergeCell ref="A151:N151"/>
    <mergeCell ref="A154:A155"/>
    <mergeCell ref="A157:A158"/>
    <mergeCell ref="A165:N165"/>
    <mergeCell ref="A166:N166"/>
    <mergeCell ref="A167:N167"/>
    <mergeCell ref="A170:A171"/>
    <mergeCell ref="A173:A174"/>
    <mergeCell ref="A180:N180"/>
    <mergeCell ref="A181:N181"/>
    <mergeCell ref="A182:N182"/>
    <mergeCell ref="A185:A186"/>
    <mergeCell ref="A188:A189"/>
    <mergeCell ref="A197:N197"/>
    <mergeCell ref="A198:N198"/>
    <mergeCell ref="A199:N199"/>
    <mergeCell ref="A202:A203"/>
    <mergeCell ref="A205:A206"/>
    <mergeCell ref="A212:N212"/>
    <mergeCell ref="A213:N213"/>
    <mergeCell ref="A214:N214"/>
    <mergeCell ref="A217:A218"/>
    <mergeCell ref="A220:A221"/>
    <mergeCell ref="A227:N227"/>
    <mergeCell ref="A228:N228"/>
    <mergeCell ref="A229:N229"/>
    <mergeCell ref="A232:A233"/>
    <mergeCell ref="A235:A236"/>
    <mergeCell ref="A242:N242"/>
    <mergeCell ref="A243:N243"/>
    <mergeCell ref="A244:N244"/>
    <mergeCell ref="A247:A248"/>
    <mergeCell ref="A250:A251"/>
    <mergeCell ref="A258:N258"/>
    <mergeCell ref="A259:N259"/>
    <mergeCell ref="A260:N260"/>
    <mergeCell ref="A263:A264"/>
    <mergeCell ref="A266:A267"/>
    <mergeCell ref="A276:N276"/>
    <mergeCell ref="A277:N277"/>
    <mergeCell ref="A278:N278"/>
    <mergeCell ref="A281:A282"/>
    <mergeCell ref="A284:A285"/>
    <mergeCell ref="A291:N291"/>
    <mergeCell ref="A292:N292"/>
    <mergeCell ref="A293:N293"/>
    <mergeCell ref="A296:A297"/>
    <mergeCell ref="A299:A300"/>
    <mergeCell ref="A306:N306"/>
    <mergeCell ref="A307:N307"/>
    <mergeCell ref="A308:N308"/>
    <mergeCell ref="A311:A312"/>
    <mergeCell ref="A313:A314"/>
    <mergeCell ref="A319:N319"/>
    <mergeCell ref="A320:N320"/>
    <mergeCell ref="A321:N321"/>
    <mergeCell ref="A324:A325"/>
    <mergeCell ref="A326:A327"/>
    <mergeCell ref="A333:N333"/>
    <mergeCell ref="A334:N334"/>
    <mergeCell ref="A335:N335"/>
    <mergeCell ref="A338:A339"/>
    <mergeCell ref="A340:A341"/>
    <mergeCell ref="A346:N346"/>
    <mergeCell ref="A347:N347"/>
    <mergeCell ref="A348:N348"/>
    <mergeCell ref="A351:A352"/>
    <mergeCell ref="A353:A354"/>
    <mergeCell ref="A359:N359"/>
    <mergeCell ref="A360:N360"/>
    <mergeCell ref="A361:N361"/>
    <mergeCell ref="A364:A365"/>
    <mergeCell ref="A366:A367"/>
    <mergeCell ref="A373:N373"/>
    <mergeCell ref="A374:N374"/>
    <mergeCell ref="A375:N375"/>
    <mergeCell ref="A378:A379"/>
    <mergeCell ref="A380:A381"/>
    <mergeCell ref="A385:N385"/>
    <mergeCell ref="A386:N386"/>
    <mergeCell ref="A387:N387"/>
    <mergeCell ref="A390:A391"/>
    <mergeCell ref="A392:A393"/>
    <mergeCell ref="A397:N397"/>
    <mergeCell ref="A398:N398"/>
    <mergeCell ref="A399:N399"/>
    <mergeCell ref="A402:A403"/>
    <mergeCell ref="A404:A405"/>
    <mergeCell ref="A409:N409"/>
    <mergeCell ref="A410:N410"/>
    <mergeCell ref="A411:N411"/>
    <mergeCell ref="A414:A415"/>
    <mergeCell ref="A416:A417"/>
  </mergeCells>
  <printOptions headings="false" gridLines="false" gridLinesSet="true" horizontalCentered="false" verticalCentered="false"/>
  <pageMargins left="0.440277777777778" right="0.196527777777778" top="0.984027777777778" bottom="0.984027777777778" header="0.511811023622047" footer="0.511811023622047"/>
  <pageSetup paperSize="9" scale="10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7:11:59Z</dcterms:created>
  <dc:creator>Директор</dc:creator>
  <dc:description/>
  <dc:language>en-US</dc:language>
  <cp:lastModifiedBy>BILL GATES</cp:lastModifiedBy>
  <cp:lastPrinted>2014-01-17T07:20:19Z</cp:lastPrinted>
  <dcterms:modified xsi:type="dcterms:W3CDTF">2014-01-29T05:45:45Z</dcterms:modified>
  <cp:revision>0</cp:revision>
  <dc:subject/>
  <dc:title/>
</cp:coreProperties>
</file>